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15级学生名条" sheetId="2" state="visible" r:id="rId3"/>
  </sheets>
  <definedNames>
    <definedName function="false" hidden="true" localSheetId="1" name="_xlnm._FilterDatabase" vbProcedure="false">15级学生名条!$A$1:$F$4750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19" uniqueCount="9463">
  <si>
    <r>
      <rPr>
        <sz val="10"/>
        <rFont val="Noto Sans"/>
        <family val="2"/>
      </rPr>
      <t xml:space="preserve">计数项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学号</t>
    </r>
  </si>
  <si>
    <t xml:space="preserve">院系</t>
  </si>
  <si>
    <t xml:space="preserve">汇总</t>
  </si>
  <si>
    <t xml:space="preserve">电子工程学院</t>
  </si>
  <si>
    <t xml:space="preserve">环境科学学院</t>
  </si>
  <si>
    <t xml:space="preserve">教师教育学院</t>
  </si>
  <si>
    <t xml:space="preserve">旅游与社会管理学院</t>
  </si>
  <si>
    <t xml:space="preserve">马克思主义学院</t>
  </si>
  <si>
    <t xml:space="preserve">美术学院</t>
  </si>
  <si>
    <t xml:space="preserve">商学院</t>
  </si>
  <si>
    <t xml:space="preserve">食品科学学院</t>
  </si>
  <si>
    <t xml:space="preserve">体育学院</t>
  </si>
  <si>
    <t xml:space="preserve">外国语学院</t>
  </si>
  <si>
    <t xml:space="preserve">文学院</t>
  </si>
  <si>
    <t xml:space="preserve">新闻传播学院</t>
  </si>
  <si>
    <t xml:space="preserve">信息工程学院</t>
  </si>
  <si>
    <t xml:space="preserve">音乐学院</t>
  </si>
  <si>
    <t xml:space="preserve">幼儿师范学院</t>
  </si>
  <si>
    <t xml:space="preserve">总计</t>
  </si>
  <si>
    <t xml:space="preserve">学院</t>
  </si>
  <si>
    <t xml:space="preserve">专业</t>
  </si>
  <si>
    <t xml:space="preserve">班级</t>
  </si>
  <si>
    <t xml:space="preserve">学号</t>
  </si>
  <si>
    <t xml:space="preserve">姓名</t>
  </si>
  <si>
    <t xml:space="preserve">性别</t>
  </si>
  <si>
    <r>
      <rPr>
        <sz val="10"/>
        <rFont val="Noto Sans"/>
        <family val="2"/>
      </rPr>
      <t xml:space="preserve">汉语言文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汉语言文学师范</t>
    </r>
    <r>
      <rPr>
        <sz val="10"/>
        <rFont val="Arial"/>
        <family val="2"/>
      </rPr>
      <t xml:space="preserve">1</t>
    </r>
  </si>
  <si>
    <t xml:space="preserve">15010104</t>
  </si>
  <si>
    <t xml:space="preserve">相磊</t>
  </si>
  <si>
    <t xml:space="preserve">男</t>
  </si>
  <si>
    <t xml:space="preserve">15010105</t>
  </si>
  <si>
    <t xml:space="preserve">张谦</t>
  </si>
  <si>
    <t xml:space="preserve">15010114</t>
  </si>
  <si>
    <t xml:space="preserve">冯玲</t>
  </si>
  <si>
    <t xml:space="preserve">女</t>
  </si>
  <si>
    <t xml:space="preserve">15010117</t>
  </si>
  <si>
    <t xml:space="preserve">李雯慧</t>
  </si>
  <si>
    <t xml:space="preserve">15010121</t>
  </si>
  <si>
    <t xml:space="preserve">林茜雅</t>
  </si>
  <si>
    <t xml:space="preserve">15010124</t>
  </si>
  <si>
    <t xml:space="preserve">陆文君</t>
  </si>
  <si>
    <t xml:space="preserve">15010128</t>
  </si>
  <si>
    <t xml:space="preserve">彭善辉</t>
  </si>
  <si>
    <t xml:space="preserve">15010130</t>
  </si>
  <si>
    <t xml:space="preserve">陶瑜</t>
  </si>
  <si>
    <t xml:space="preserve">15010137</t>
  </si>
  <si>
    <t xml:space="preserve">徐孟影</t>
  </si>
  <si>
    <t xml:space="preserve">15010138</t>
  </si>
  <si>
    <t xml:space="preserve">徐欣</t>
  </si>
  <si>
    <t xml:space="preserve">15010142</t>
  </si>
  <si>
    <t xml:space="preserve">翟梦迪</t>
  </si>
  <si>
    <t xml:space="preserve">15010143</t>
  </si>
  <si>
    <t xml:space="preserve">张晨卉</t>
  </si>
  <si>
    <t xml:space="preserve">15010145</t>
  </si>
  <si>
    <t xml:space="preserve">张晓兰</t>
  </si>
  <si>
    <t xml:space="preserve">15010148</t>
  </si>
  <si>
    <t xml:space="preserve">周利明</t>
  </si>
  <si>
    <t xml:space="preserve">15010149</t>
  </si>
  <si>
    <t xml:space="preserve">周莹玥</t>
  </si>
  <si>
    <t xml:space="preserve">15010206</t>
  </si>
  <si>
    <t xml:space="preserve">曹柳荣</t>
  </si>
  <si>
    <t xml:space="preserve">15010209</t>
  </si>
  <si>
    <t xml:space="preserve">陈敏</t>
  </si>
  <si>
    <t xml:space="preserve">15010211</t>
  </si>
  <si>
    <t xml:space="preserve">黄思源</t>
  </si>
  <si>
    <t xml:space="preserve">15010216</t>
  </si>
  <si>
    <t xml:space="preserve">李晨晴</t>
  </si>
  <si>
    <t xml:space="preserve">15010218</t>
  </si>
  <si>
    <t xml:space="preserve">李思敏</t>
  </si>
  <si>
    <t xml:space="preserve">15010222</t>
  </si>
  <si>
    <t xml:space="preserve">刘文慧</t>
  </si>
  <si>
    <t xml:space="preserve">15010223</t>
  </si>
  <si>
    <t xml:space="preserve">鲁韦</t>
  </si>
  <si>
    <t xml:space="preserve">15010226</t>
  </si>
  <si>
    <t xml:space="preserve">邱旭旭</t>
  </si>
  <si>
    <t xml:space="preserve">15010227</t>
  </si>
  <si>
    <t xml:space="preserve">任萌</t>
  </si>
  <si>
    <t xml:space="preserve">15010228</t>
  </si>
  <si>
    <t xml:space="preserve">施晨曦</t>
  </si>
  <si>
    <t xml:space="preserve">15010229</t>
  </si>
  <si>
    <t xml:space="preserve">史楠楠</t>
  </si>
  <si>
    <t xml:space="preserve">15010233</t>
  </si>
  <si>
    <t xml:space="preserve">王倩</t>
  </si>
  <si>
    <t xml:space="preserve">15010234</t>
  </si>
  <si>
    <t xml:space="preserve">王清宇</t>
  </si>
  <si>
    <t xml:space="preserve">15010236</t>
  </si>
  <si>
    <t xml:space="preserve">王婷</t>
  </si>
  <si>
    <t xml:space="preserve">15010237</t>
  </si>
  <si>
    <t xml:space="preserve">熊嘉懿</t>
  </si>
  <si>
    <t xml:space="preserve">15010239</t>
  </si>
  <si>
    <t xml:space="preserve">杨玥辰</t>
  </si>
  <si>
    <t xml:space="preserve">15010240</t>
  </si>
  <si>
    <t xml:space="preserve">姚舒</t>
  </si>
  <si>
    <t xml:space="preserve">15010241</t>
  </si>
  <si>
    <t xml:space="preserve">殷婧瑶</t>
  </si>
  <si>
    <t xml:space="preserve">15010250</t>
  </si>
  <si>
    <t xml:space="preserve">周易凡</t>
  </si>
  <si>
    <t xml:space="preserve">15010307</t>
  </si>
  <si>
    <t xml:space="preserve">陈子越</t>
  </si>
  <si>
    <t xml:space="preserve">15010310</t>
  </si>
  <si>
    <t xml:space="preserve">范晓倩</t>
  </si>
  <si>
    <t xml:space="preserve">15010312</t>
  </si>
  <si>
    <t xml:space="preserve">韩双双</t>
  </si>
  <si>
    <t xml:space="preserve">15010314</t>
  </si>
  <si>
    <t xml:space="preserve">胡雨涵</t>
  </si>
  <si>
    <t xml:space="preserve">15010316</t>
  </si>
  <si>
    <t xml:space="preserve">黄心郁</t>
  </si>
  <si>
    <t xml:space="preserve">15010319</t>
  </si>
  <si>
    <t xml:space="preserve">李文瑶</t>
  </si>
  <si>
    <t xml:space="preserve">15010328</t>
  </si>
  <si>
    <t xml:space="preserve">陶靖雯</t>
  </si>
  <si>
    <t xml:space="preserve">15010330</t>
  </si>
  <si>
    <t xml:space="preserve">王丽娟</t>
  </si>
  <si>
    <t xml:space="preserve">15010334</t>
  </si>
  <si>
    <t xml:space="preserve">吴雪</t>
  </si>
  <si>
    <t xml:space="preserve">15010335</t>
  </si>
  <si>
    <t xml:space="preserve">夏艳</t>
  </si>
  <si>
    <t xml:space="preserve">15010338</t>
  </si>
  <si>
    <t xml:space="preserve">薛晓棠</t>
  </si>
  <si>
    <t xml:space="preserve">15010342</t>
  </si>
  <si>
    <t xml:space="preserve">张洁</t>
  </si>
  <si>
    <t xml:space="preserve">15010344</t>
  </si>
  <si>
    <t xml:space="preserve">赵潇霞</t>
  </si>
  <si>
    <t xml:space="preserve">15010345</t>
  </si>
  <si>
    <t xml:space="preserve">郑晓玉</t>
  </si>
  <si>
    <t xml:space="preserve">15020619</t>
  </si>
  <si>
    <t xml:space="preserve">马兴媛</t>
  </si>
  <si>
    <t xml:space="preserve">15020716</t>
  </si>
  <si>
    <t xml:space="preserve">唐姗姗</t>
  </si>
  <si>
    <t xml:space="preserve">15050526</t>
  </si>
  <si>
    <t xml:space="preserve">韩越蓉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汉语言文学师范</t>
    </r>
    <r>
      <rPr>
        <sz val="10"/>
        <rFont val="Arial"/>
        <family val="2"/>
      </rPr>
      <t xml:space="preserve">2</t>
    </r>
  </si>
  <si>
    <t xml:space="preserve">15010204</t>
  </si>
  <si>
    <t xml:space="preserve">孙建军</t>
  </si>
  <si>
    <t xml:space="preserve">15010301</t>
  </si>
  <si>
    <t xml:space="preserve">范育洋</t>
  </si>
  <si>
    <t xml:space="preserve">15010346</t>
  </si>
  <si>
    <t xml:space="preserve">周倩</t>
  </si>
  <si>
    <t xml:space="preserve">15010347</t>
  </si>
  <si>
    <t xml:space="preserve">朱安</t>
  </si>
  <si>
    <t xml:space="preserve">15010348</t>
  </si>
  <si>
    <t xml:space="preserve">朱彤</t>
  </si>
  <si>
    <t xml:space="preserve">15010350</t>
  </si>
  <si>
    <t xml:space="preserve">庄欢笑</t>
  </si>
  <si>
    <t xml:space="preserve">15010407</t>
  </si>
  <si>
    <t xml:space="preserve">陈淑萍</t>
  </si>
  <si>
    <t xml:space="preserve">15010409</t>
  </si>
  <si>
    <t xml:space="preserve">房新越</t>
  </si>
  <si>
    <t xml:space="preserve">15010410</t>
  </si>
  <si>
    <t xml:space="preserve">符涵斐</t>
  </si>
  <si>
    <t xml:space="preserve">15010411</t>
  </si>
  <si>
    <t xml:space="preserve">高敏</t>
  </si>
  <si>
    <t xml:space="preserve">15010412</t>
  </si>
  <si>
    <t xml:space="preserve">高婷怡</t>
  </si>
  <si>
    <t xml:space="preserve">15010415</t>
  </si>
  <si>
    <t xml:space="preserve">顾雅婷</t>
  </si>
  <si>
    <t xml:space="preserve">15010419</t>
  </si>
  <si>
    <t xml:space="preserve">胡颖</t>
  </si>
  <si>
    <t xml:space="preserve">15010425</t>
  </si>
  <si>
    <t xml:space="preserve">李鑫</t>
  </si>
  <si>
    <t xml:space="preserve">15010426</t>
  </si>
  <si>
    <t xml:space="preserve">李妍</t>
  </si>
  <si>
    <t xml:space="preserve">15010427</t>
  </si>
  <si>
    <t xml:space="preserve">刘莉</t>
  </si>
  <si>
    <t xml:space="preserve">15010429</t>
  </si>
  <si>
    <t xml:space="preserve">罗越</t>
  </si>
  <si>
    <t xml:space="preserve">15010431</t>
  </si>
  <si>
    <t xml:space="preserve">茅金宇</t>
  </si>
  <si>
    <t xml:space="preserve">15010432</t>
  </si>
  <si>
    <t xml:space="preserve">潘鸿娟</t>
  </si>
  <si>
    <t xml:space="preserve">15010435</t>
  </si>
  <si>
    <t xml:space="preserve">沈晓霞</t>
  </si>
  <si>
    <t xml:space="preserve">15010439</t>
  </si>
  <si>
    <t xml:space="preserve">陶蕴娴</t>
  </si>
  <si>
    <t xml:space="preserve">15010440</t>
  </si>
  <si>
    <t xml:space="preserve">汪璐瑶</t>
  </si>
  <si>
    <t xml:space="preserve">15010441</t>
  </si>
  <si>
    <t xml:space="preserve">王丹丹</t>
  </si>
  <si>
    <t xml:space="preserve">15010442</t>
  </si>
  <si>
    <t xml:space="preserve">王文婷</t>
  </si>
  <si>
    <t xml:space="preserve">15010447</t>
  </si>
  <si>
    <t xml:space="preserve">张译心</t>
  </si>
  <si>
    <t xml:space="preserve">15010506</t>
  </si>
  <si>
    <t xml:space="preserve">陈丽明</t>
  </si>
  <si>
    <t xml:space="preserve">15010507</t>
  </si>
  <si>
    <t xml:space="preserve">陈琪</t>
  </si>
  <si>
    <t xml:space="preserve">15010511</t>
  </si>
  <si>
    <t xml:space="preserve">葛焱</t>
  </si>
  <si>
    <t xml:space="preserve">15010512</t>
  </si>
  <si>
    <t xml:space="preserve">顾春晖</t>
  </si>
  <si>
    <t xml:space="preserve">15010517</t>
  </si>
  <si>
    <t xml:space="preserve">李飞飞</t>
  </si>
  <si>
    <t xml:space="preserve">15010518</t>
  </si>
  <si>
    <t xml:space="preserve">李苗</t>
  </si>
  <si>
    <t xml:space="preserve">15010519</t>
  </si>
  <si>
    <t xml:space="preserve">林兰佳</t>
  </si>
  <si>
    <t xml:space="preserve">15010520</t>
  </si>
  <si>
    <t xml:space="preserve">刘京宜</t>
  </si>
  <si>
    <t xml:space="preserve">15010522</t>
  </si>
  <si>
    <t xml:space="preserve">刘涛</t>
  </si>
  <si>
    <t xml:space="preserve">15010524</t>
  </si>
  <si>
    <t xml:space="preserve">卢宁</t>
  </si>
  <si>
    <t xml:space="preserve">15010526</t>
  </si>
  <si>
    <t xml:space="preserve">闵迪</t>
  </si>
  <si>
    <t xml:space="preserve">15010528</t>
  </si>
  <si>
    <t xml:space="preserve">盛风帆</t>
  </si>
  <si>
    <t xml:space="preserve">15010529</t>
  </si>
  <si>
    <t xml:space="preserve">苏舒</t>
  </si>
  <si>
    <t xml:space="preserve">15010530</t>
  </si>
  <si>
    <t xml:space="preserve">孙薇</t>
  </si>
  <si>
    <t xml:space="preserve">15010532</t>
  </si>
  <si>
    <t xml:space="preserve">滕菲</t>
  </si>
  <si>
    <t xml:space="preserve">15010533</t>
  </si>
  <si>
    <t xml:space="preserve">滕锦茹</t>
  </si>
  <si>
    <t xml:space="preserve">15010535</t>
  </si>
  <si>
    <t xml:space="preserve">王佳鸣</t>
  </si>
  <si>
    <t xml:space="preserve">15010536</t>
  </si>
  <si>
    <t xml:space="preserve">王倩莹</t>
  </si>
  <si>
    <t xml:space="preserve">15010539</t>
  </si>
  <si>
    <t xml:space="preserve">吴涵</t>
  </si>
  <si>
    <t xml:space="preserve">15010540</t>
  </si>
  <si>
    <t xml:space="preserve">夏燕</t>
  </si>
  <si>
    <t xml:space="preserve">15010541</t>
  </si>
  <si>
    <t xml:space="preserve">徐呈雅</t>
  </si>
  <si>
    <t xml:space="preserve">15010542</t>
  </si>
  <si>
    <t xml:space="preserve">徐蓉</t>
  </si>
  <si>
    <t xml:space="preserve">15010543</t>
  </si>
  <si>
    <t xml:space="preserve">许慧玉</t>
  </si>
  <si>
    <t xml:space="preserve">15090624</t>
  </si>
  <si>
    <t xml:space="preserve">曹蕊</t>
  </si>
  <si>
    <t xml:space="preserve">15230142</t>
  </si>
  <si>
    <t xml:space="preserve">郑志香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汉语言文学师范</t>
    </r>
    <r>
      <rPr>
        <sz val="10"/>
        <rFont val="Arial"/>
        <family val="2"/>
      </rPr>
      <t xml:space="preserve">3</t>
    </r>
  </si>
  <si>
    <t xml:space="preserve">15010120</t>
  </si>
  <si>
    <t xml:space="preserve">林卉淇</t>
  </si>
  <si>
    <t xml:space="preserve">15010126</t>
  </si>
  <si>
    <t xml:space="preserve">潘倚卉</t>
  </si>
  <si>
    <t xml:space="preserve">15010129</t>
  </si>
  <si>
    <t xml:space="preserve">邵鹤艳</t>
  </si>
  <si>
    <t xml:space="preserve">15010141</t>
  </si>
  <si>
    <t xml:space="preserve">袁航</t>
  </si>
  <si>
    <t xml:space="preserve">15010146</t>
  </si>
  <si>
    <t xml:space="preserve">张昕妍</t>
  </si>
  <si>
    <t xml:space="preserve">15010205</t>
  </si>
  <si>
    <t xml:space="preserve">余谦</t>
  </si>
  <si>
    <t xml:space="preserve">15010207</t>
  </si>
  <si>
    <t xml:space="preserve">曹雪</t>
  </si>
  <si>
    <t xml:space="preserve">15010208</t>
  </si>
  <si>
    <t xml:space="preserve">陈慧宇</t>
  </si>
  <si>
    <t xml:space="preserve">15010213</t>
  </si>
  <si>
    <t xml:space="preserve">蒋文娟</t>
  </si>
  <si>
    <t xml:space="preserve">15010221</t>
  </si>
  <si>
    <t xml:space="preserve">刘荣荣</t>
  </si>
  <si>
    <t xml:space="preserve">15010224</t>
  </si>
  <si>
    <t xml:space="preserve">鲁雯玥</t>
  </si>
  <si>
    <t xml:space="preserve">15010230</t>
  </si>
  <si>
    <t xml:space="preserve">苏培榆</t>
  </si>
  <si>
    <t xml:space="preserve">15010235</t>
  </si>
  <si>
    <t xml:space="preserve">王舒</t>
  </si>
  <si>
    <t xml:space="preserve">15010244</t>
  </si>
  <si>
    <t xml:space="preserve">张梦佳</t>
  </si>
  <si>
    <t xml:space="preserve">15010320</t>
  </si>
  <si>
    <t xml:space="preserve">李馨月</t>
  </si>
  <si>
    <t xml:space="preserve">15010323</t>
  </si>
  <si>
    <t xml:space="preserve">刘媛</t>
  </si>
  <si>
    <t xml:space="preserve">15010326</t>
  </si>
  <si>
    <t xml:space="preserve">沈黎珠</t>
  </si>
  <si>
    <t xml:space="preserve">15010329</t>
  </si>
  <si>
    <t xml:space="preserve">王婕</t>
  </si>
  <si>
    <t xml:space="preserve">15010332</t>
  </si>
  <si>
    <t xml:space="preserve">王晓妍</t>
  </si>
  <si>
    <t xml:space="preserve">15010337</t>
  </si>
  <si>
    <t xml:space="preserve">许玉飞</t>
  </si>
  <si>
    <t xml:space="preserve">15010340</t>
  </si>
  <si>
    <t xml:space="preserve">姚书怡</t>
  </si>
  <si>
    <t xml:space="preserve">15010343</t>
  </si>
  <si>
    <t xml:space="preserve">张轶菲</t>
  </si>
  <si>
    <t xml:space="preserve">15010403</t>
  </si>
  <si>
    <t xml:space="preserve">姜天一</t>
  </si>
  <si>
    <t xml:space="preserve">15010404</t>
  </si>
  <si>
    <t xml:space="preserve">王如一</t>
  </si>
  <si>
    <t xml:space="preserve">15010405</t>
  </si>
  <si>
    <t xml:space="preserve">蔡颖</t>
  </si>
  <si>
    <t xml:space="preserve">15010414</t>
  </si>
  <si>
    <t xml:space="preserve">耿新怡</t>
  </si>
  <si>
    <t xml:space="preserve">15010423</t>
  </si>
  <si>
    <t xml:space="preserve">金丹</t>
  </si>
  <si>
    <t xml:space="preserve">15010434</t>
  </si>
  <si>
    <t xml:space="preserve">彭薇</t>
  </si>
  <si>
    <t xml:space="preserve">15010437</t>
  </si>
  <si>
    <t xml:space="preserve">孙思娅</t>
  </si>
  <si>
    <t xml:space="preserve">15010445</t>
  </si>
  <si>
    <t xml:space="preserve">张佳丽</t>
  </si>
  <si>
    <t xml:space="preserve">15010516</t>
  </si>
  <si>
    <t xml:space="preserve">李朝霞</t>
  </si>
  <si>
    <t xml:space="preserve">15010531</t>
  </si>
  <si>
    <t xml:space="preserve">覃小容</t>
  </si>
  <si>
    <t xml:space="preserve">15020412</t>
  </si>
  <si>
    <t xml:space="preserve">李玥</t>
  </si>
  <si>
    <t xml:space="preserve">15090646</t>
  </si>
  <si>
    <t xml:space="preserve">朱羽彤</t>
  </si>
  <si>
    <t xml:space="preserve">15220310</t>
  </si>
  <si>
    <t xml:space="preserve">管月婷</t>
  </si>
  <si>
    <t xml:space="preserve">15220312</t>
  </si>
  <si>
    <t xml:space="preserve">贺田田</t>
  </si>
  <si>
    <t xml:space="preserve">15220314</t>
  </si>
  <si>
    <t xml:space="preserve">蒋萍萍</t>
  </si>
  <si>
    <t xml:space="preserve">15220413</t>
  </si>
  <si>
    <t xml:space="preserve">杜平</t>
  </si>
  <si>
    <t xml:space="preserve">15220516</t>
  </si>
  <si>
    <t xml:space="preserve">黄颖</t>
  </si>
  <si>
    <t xml:space="preserve">15230132</t>
  </si>
  <si>
    <t xml:space="preserve">许甜甜</t>
  </si>
  <si>
    <t xml:space="preserve">15230220</t>
  </si>
  <si>
    <t xml:space="preserve">李晓宁</t>
  </si>
  <si>
    <t xml:space="preserve">15230241</t>
  </si>
  <si>
    <t xml:space="preserve">周子璇</t>
  </si>
  <si>
    <t xml:space="preserve">汉语言文学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汉语言文学</t>
    </r>
    <r>
      <rPr>
        <sz val="10"/>
        <rFont val="Arial"/>
        <family val="2"/>
      </rPr>
      <t xml:space="preserve">1</t>
    </r>
  </si>
  <si>
    <t xml:space="preserve">14520127</t>
  </si>
  <si>
    <t xml:space="preserve">杨倩</t>
  </si>
  <si>
    <t xml:space="preserve">14521001</t>
  </si>
  <si>
    <t xml:space="preserve">韩开荣</t>
  </si>
  <si>
    <t xml:space="preserve">15010103</t>
  </si>
  <si>
    <t xml:space="preserve">汪映</t>
  </si>
  <si>
    <t xml:space="preserve">15010106</t>
  </si>
  <si>
    <t xml:space="preserve">白荣潞</t>
  </si>
  <si>
    <t xml:space="preserve">15010108</t>
  </si>
  <si>
    <t xml:space="preserve">陈明雪</t>
  </si>
  <si>
    <t xml:space="preserve">15010109</t>
  </si>
  <si>
    <t xml:space="preserve">陈艳</t>
  </si>
  <si>
    <t xml:space="preserve">15010110</t>
  </si>
  <si>
    <t xml:space="preserve">陈颖珂</t>
  </si>
  <si>
    <t xml:space="preserve">15010119</t>
  </si>
  <si>
    <t xml:space="preserve">林凤皇</t>
  </si>
  <si>
    <t xml:space="preserve">15010125</t>
  </si>
  <si>
    <t xml:space="preserve">马丽</t>
  </si>
  <si>
    <t xml:space="preserve">15010127</t>
  </si>
  <si>
    <t xml:space="preserve">裴仁慧</t>
  </si>
  <si>
    <t xml:space="preserve">15010131</t>
  </si>
  <si>
    <t xml:space="preserve">汪欣颐</t>
  </si>
  <si>
    <t xml:space="preserve">15010132</t>
  </si>
  <si>
    <t xml:space="preserve">王翠</t>
  </si>
  <si>
    <t xml:space="preserve">15010133</t>
  </si>
  <si>
    <t xml:space="preserve">王菲</t>
  </si>
  <si>
    <t xml:space="preserve">15010134</t>
  </si>
  <si>
    <t xml:space="preserve">卫成钰</t>
  </si>
  <si>
    <t xml:space="preserve">15010135</t>
  </si>
  <si>
    <t xml:space="preserve">吴慧敏</t>
  </si>
  <si>
    <t xml:space="preserve">15010136</t>
  </si>
  <si>
    <t xml:space="preserve">吴婷</t>
  </si>
  <si>
    <t xml:space="preserve">15010140</t>
  </si>
  <si>
    <t xml:space="preserve">杨玥</t>
  </si>
  <si>
    <t xml:space="preserve">15010144</t>
  </si>
  <si>
    <t xml:space="preserve">张仁凤</t>
  </si>
  <si>
    <t xml:space="preserve">15010201</t>
  </si>
  <si>
    <t xml:space="preserve">过燕栋</t>
  </si>
  <si>
    <t xml:space="preserve">15010203</t>
  </si>
  <si>
    <t xml:space="preserve">季续</t>
  </si>
  <si>
    <t xml:space="preserve">15010210</t>
  </si>
  <si>
    <t xml:space="preserve">陈清双</t>
  </si>
  <si>
    <t xml:space="preserve">15010212</t>
  </si>
  <si>
    <t xml:space="preserve">贾钰</t>
  </si>
  <si>
    <t xml:space="preserve">15010215</t>
  </si>
  <si>
    <t xml:space="preserve">雷海滢</t>
  </si>
  <si>
    <t xml:space="preserve">15010219</t>
  </si>
  <si>
    <t xml:space="preserve">李晓麟</t>
  </si>
  <si>
    <t xml:space="preserve">15010220</t>
  </si>
  <si>
    <t xml:space="preserve">梁艺璇</t>
  </si>
  <si>
    <t xml:space="preserve">15010231</t>
  </si>
  <si>
    <t xml:space="preserve">孙喜梅</t>
  </si>
  <si>
    <t xml:space="preserve">15010242</t>
  </si>
  <si>
    <t xml:space="preserve">余欣悦</t>
  </si>
  <si>
    <t xml:space="preserve">15010243</t>
  </si>
  <si>
    <t xml:space="preserve">张海艳</t>
  </si>
  <si>
    <t xml:space="preserve">15010245</t>
  </si>
  <si>
    <t xml:space="preserve">张文燕</t>
  </si>
  <si>
    <t xml:space="preserve">15010246</t>
  </si>
  <si>
    <t xml:space="preserve">张欣怡</t>
  </si>
  <si>
    <t xml:space="preserve">15010247</t>
  </si>
  <si>
    <t xml:space="preserve">张渊</t>
  </si>
  <si>
    <t xml:space="preserve">15010302</t>
  </si>
  <si>
    <t xml:space="preserve">柳晨超</t>
  </si>
  <si>
    <t xml:space="preserve">15010306</t>
  </si>
  <si>
    <t xml:space="preserve">步媛媛</t>
  </si>
  <si>
    <t xml:space="preserve">15010308</t>
  </si>
  <si>
    <t xml:space="preserve">丁艺瑄</t>
  </si>
  <si>
    <t xml:space="preserve">15010309</t>
  </si>
  <si>
    <t xml:space="preserve">丁飞云</t>
  </si>
  <si>
    <t xml:space="preserve">15010311</t>
  </si>
  <si>
    <t xml:space="preserve">顾芸芸</t>
  </si>
  <si>
    <t xml:space="preserve">15010317</t>
  </si>
  <si>
    <t xml:space="preserve">李创</t>
  </si>
  <si>
    <t xml:space="preserve">15010318</t>
  </si>
  <si>
    <t xml:space="preserve">李法潔</t>
  </si>
  <si>
    <t xml:space="preserve">15010501</t>
  </si>
  <si>
    <t xml:space="preserve">张探</t>
  </si>
  <si>
    <t xml:space="preserve">15010502</t>
  </si>
  <si>
    <t xml:space="preserve">赵炎</t>
  </si>
  <si>
    <t xml:space="preserve">15010504</t>
  </si>
  <si>
    <t xml:space="preserve">朱子恒</t>
  </si>
  <si>
    <t xml:space="preserve">15010510</t>
  </si>
  <si>
    <t xml:space="preserve">范玮</t>
  </si>
  <si>
    <t xml:space="preserve">15010523</t>
  </si>
  <si>
    <t xml:space="preserve">刘钰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汉语言文学</t>
    </r>
    <r>
      <rPr>
        <sz val="10"/>
        <rFont val="Arial"/>
        <family val="2"/>
      </rPr>
      <t xml:space="preserve">2</t>
    </r>
  </si>
  <si>
    <t xml:space="preserve">15010147</t>
  </si>
  <si>
    <t xml:space="preserve">张欣悦</t>
  </si>
  <si>
    <t xml:space="preserve">15010305</t>
  </si>
  <si>
    <t xml:space="preserve">许正颉</t>
  </si>
  <si>
    <t xml:space="preserve">15010321</t>
  </si>
  <si>
    <t xml:space="preserve">李雪</t>
  </si>
  <si>
    <t xml:space="preserve">15010322</t>
  </si>
  <si>
    <t xml:space="preserve">李一鸣</t>
  </si>
  <si>
    <t xml:space="preserve">15010325</t>
  </si>
  <si>
    <t xml:space="preserve">秦秋月</t>
  </si>
  <si>
    <t xml:space="preserve">15010327</t>
  </si>
  <si>
    <t xml:space="preserve">孙衔</t>
  </si>
  <si>
    <t xml:space="preserve">15010331</t>
  </si>
  <si>
    <t xml:space="preserve">王思颖</t>
  </si>
  <si>
    <t xml:space="preserve">15010333</t>
  </si>
  <si>
    <t xml:space="preserve">王宇</t>
  </si>
  <si>
    <t xml:space="preserve">15010336</t>
  </si>
  <si>
    <t xml:space="preserve">徐好好</t>
  </si>
  <si>
    <t xml:space="preserve">15010339</t>
  </si>
  <si>
    <t xml:space="preserve">杨巧羽</t>
  </si>
  <si>
    <t xml:space="preserve">15010349</t>
  </si>
  <si>
    <t xml:space="preserve">朱小欢</t>
  </si>
  <si>
    <t xml:space="preserve">15010401</t>
  </si>
  <si>
    <t xml:space="preserve">高家铭</t>
  </si>
  <si>
    <t xml:space="preserve">15010402</t>
  </si>
  <si>
    <t xml:space="preserve">贾云华</t>
  </si>
  <si>
    <t xml:space="preserve">15010406</t>
  </si>
  <si>
    <t xml:space="preserve">曹娟</t>
  </si>
  <si>
    <t xml:space="preserve">15010413</t>
  </si>
  <si>
    <t xml:space="preserve">高雨</t>
  </si>
  <si>
    <t xml:space="preserve">15010417</t>
  </si>
  <si>
    <t xml:space="preserve">胡娜娜</t>
  </si>
  <si>
    <t xml:space="preserve">15010418</t>
  </si>
  <si>
    <t xml:space="preserve">胡晓菁</t>
  </si>
  <si>
    <t xml:space="preserve">15010420</t>
  </si>
  <si>
    <t xml:space="preserve">蒋丹</t>
  </si>
  <si>
    <t xml:space="preserve">15010421</t>
  </si>
  <si>
    <t xml:space="preserve">蒋佳倩</t>
  </si>
  <si>
    <t xml:space="preserve">15010422</t>
  </si>
  <si>
    <t xml:space="preserve">蒋雨</t>
  </si>
  <si>
    <t xml:space="preserve">15010428</t>
  </si>
  <si>
    <t xml:space="preserve">刘炫</t>
  </si>
  <si>
    <t xml:space="preserve">15010433</t>
  </si>
  <si>
    <t xml:space="preserve">潘梦椒</t>
  </si>
  <si>
    <t xml:space="preserve">15010436</t>
  </si>
  <si>
    <t xml:space="preserve">宋锦凤</t>
  </si>
  <si>
    <t xml:space="preserve">15010438</t>
  </si>
  <si>
    <t xml:space="preserve">覃宁</t>
  </si>
  <si>
    <t xml:space="preserve">15010443</t>
  </si>
  <si>
    <t xml:space="preserve">徐亚丽</t>
  </si>
  <si>
    <t xml:space="preserve">15010446</t>
  </si>
  <si>
    <t xml:space="preserve">张巧荣</t>
  </si>
  <si>
    <t xml:space="preserve">15010448</t>
  </si>
  <si>
    <t xml:space="preserve">赵婧芝</t>
  </si>
  <si>
    <t xml:space="preserve">15010449</t>
  </si>
  <si>
    <t xml:space="preserve">赵文艺</t>
  </si>
  <si>
    <t xml:space="preserve">15010503</t>
  </si>
  <si>
    <t xml:space="preserve">朱栋梁</t>
  </si>
  <si>
    <t xml:space="preserve">15010508</t>
  </si>
  <si>
    <t xml:space="preserve">陈心怡</t>
  </si>
  <si>
    <t xml:space="preserve">15010509</t>
  </si>
  <si>
    <t xml:space="preserve">褚泽文</t>
  </si>
  <si>
    <t xml:space="preserve">15010513</t>
  </si>
  <si>
    <t xml:space="preserve">韩凌青</t>
  </si>
  <si>
    <t xml:space="preserve">15010514</t>
  </si>
  <si>
    <t xml:space="preserve">侯昀秀</t>
  </si>
  <si>
    <t xml:space="preserve">15010527</t>
  </si>
  <si>
    <t xml:space="preserve">任浣晨</t>
  </si>
  <si>
    <t xml:space="preserve">15010534</t>
  </si>
  <si>
    <t xml:space="preserve">王晗</t>
  </si>
  <si>
    <t xml:space="preserve">15010537</t>
  </si>
  <si>
    <t xml:space="preserve">王英</t>
  </si>
  <si>
    <t xml:space="preserve">15010538</t>
  </si>
  <si>
    <t xml:space="preserve">尉永祥</t>
  </si>
  <si>
    <t xml:space="preserve">15010544</t>
  </si>
  <si>
    <t xml:space="preserve">许英婷</t>
  </si>
  <si>
    <t xml:space="preserve">15010545</t>
  </si>
  <si>
    <t xml:space="preserve">杨梦迪</t>
  </si>
  <si>
    <t xml:space="preserve">15010546</t>
  </si>
  <si>
    <t xml:space="preserve">张瑞涵</t>
  </si>
  <si>
    <t xml:space="preserve">15010549</t>
  </si>
  <si>
    <t xml:space="preserve">周蓉</t>
  </si>
  <si>
    <t xml:space="preserve">15010550</t>
  </si>
  <si>
    <t xml:space="preserve">朱柯侠</t>
  </si>
  <si>
    <t xml:space="preserve">15110420</t>
  </si>
  <si>
    <t xml:space="preserve">李蒙</t>
  </si>
  <si>
    <t xml:space="preserve">15130734</t>
  </si>
  <si>
    <t xml:space="preserve">李倩</t>
  </si>
  <si>
    <t xml:space="preserve">15230231</t>
  </si>
  <si>
    <t xml:space="preserve">王怡俐</t>
  </si>
  <si>
    <t xml:space="preserve">汉语国际教育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汉语国际教育</t>
    </r>
  </si>
  <si>
    <t xml:space="preserve">15010102</t>
  </si>
  <si>
    <t xml:space="preserve">潘振宇</t>
  </si>
  <si>
    <t xml:space="preserve">15010107</t>
  </si>
  <si>
    <t xml:space="preserve">卞荆蘅</t>
  </si>
  <si>
    <t xml:space="preserve">15010111</t>
  </si>
  <si>
    <t xml:space="preserve">仇瑶</t>
  </si>
  <si>
    <t xml:space="preserve">15010112</t>
  </si>
  <si>
    <t xml:space="preserve">董岚霞</t>
  </si>
  <si>
    <t xml:space="preserve">15010113</t>
  </si>
  <si>
    <t xml:space="preserve">冯洁</t>
  </si>
  <si>
    <t xml:space="preserve">15010115</t>
  </si>
  <si>
    <t xml:space="preserve">耿华</t>
  </si>
  <si>
    <t xml:space="preserve">15010116</t>
  </si>
  <si>
    <t xml:space="preserve">龚筱媛</t>
  </si>
  <si>
    <t xml:space="preserve">15010118</t>
  </si>
  <si>
    <t xml:space="preserve">廖洁</t>
  </si>
  <si>
    <t xml:space="preserve">15010122</t>
  </si>
  <si>
    <t xml:space="preserve">刘小凤</t>
  </si>
  <si>
    <t xml:space="preserve">15010123</t>
  </si>
  <si>
    <t xml:space="preserve">刘一波</t>
  </si>
  <si>
    <t xml:space="preserve">15010139</t>
  </si>
  <si>
    <t xml:space="preserve">杨璇</t>
  </si>
  <si>
    <t xml:space="preserve">15010202</t>
  </si>
  <si>
    <t xml:space="preserve">黄浩</t>
  </si>
  <si>
    <t xml:space="preserve">15010214</t>
  </si>
  <si>
    <t xml:space="preserve">金婕</t>
  </si>
  <si>
    <t xml:space="preserve">15010217</t>
  </si>
  <si>
    <t xml:space="preserve">李卉</t>
  </si>
  <si>
    <t xml:space="preserve">15010225</t>
  </si>
  <si>
    <t xml:space="preserve">缪佳颖</t>
  </si>
  <si>
    <t xml:space="preserve">15010232</t>
  </si>
  <si>
    <t xml:space="preserve">田迪</t>
  </si>
  <si>
    <t xml:space="preserve">15010238</t>
  </si>
  <si>
    <t xml:space="preserve">徐舒雅</t>
  </si>
  <si>
    <t xml:space="preserve">15010248</t>
  </si>
  <si>
    <t xml:space="preserve">周丽君</t>
  </si>
  <si>
    <t xml:space="preserve">15010249</t>
  </si>
  <si>
    <t xml:space="preserve">周遥希</t>
  </si>
  <si>
    <t xml:space="preserve">15010313</t>
  </si>
  <si>
    <t xml:space="preserve">何珊旭</t>
  </si>
  <si>
    <t xml:space="preserve">15010315</t>
  </si>
  <si>
    <t xml:space="preserve">黄国盈</t>
  </si>
  <si>
    <t xml:space="preserve">15010324</t>
  </si>
  <si>
    <t xml:space="preserve">陆莹</t>
  </si>
  <si>
    <t xml:space="preserve">15010341</t>
  </si>
  <si>
    <t xml:space="preserve">叶骁凡</t>
  </si>
  <si>
    <t xml:space="preserve">15010408</t>
  </si>
  <si>
    <t xml:space="preserve">陈伊纯</t>
  </si>
  <si>
    <t xml:space="preserve">15010416</t>
  </si>
  <si>
    <t xml:space="preserve">胡叠</t>
  </si>
  <si>
    <t xml:space="preserve">15010424</t>
  </si>
  <si>
    <t xml:space="preserve">兰晶</t>
  </si>
  <si>
    <t xml:space="preserve">15010430</t>
  </si>
  <si>
    <t xml:space="preserve">马生颖</t>
  </si>
  <si>
    <t xml:space="preserve">15010515</t>
  </si>
  <si>
    <t xml:space="preserve">李超</t>
  </si>
  <si>
    <t xml:space="preserve">15010525</t>
  </si>
  <si>
    <t xml:space="preserve">马艳</t>
  </si>
  <si>
    <t xml:space="preserve">15010547</t>
  </si>
  <si>
    <t xml:space="preserve">张子衿</t>
  </si>
  <si>
    <t xml:space="preserve">15010548</t>
  </si>
  <si>
    <t xml:space="preserve">周浩琦</t>
  </si>
  <si>
    <t xml:space="preserve">15090541</t>
  </si>
  <si>
    <t xml:space="preserve">王颖</t>
  </si>
  <si>
    <t xml:space="preserve">秘书学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秘书学转本</t>
    </r>
    <r>
      <rPr>
        <sz val="10"/>
        <rFont val="Arial"/>
        <family val="2"/>
      </rPr>
      <t xml:space="preserve">1</t>
    </r>
  </si>
  <si>
    <t xml:space="preserve">15011301</t>
  </si>
  <si>
    <t xml:space="preserve">陈天宇</t>
  </si>
  <si>
    <t xml:space="preserve">15011302</t>
  </si>
  <si>
    <t xml:space="preserve">林成</t>
  </si>
  <si>
    <t xml:space="preserve">15011303</t>
  </si>
  <si>
    <t xml:space="preserve">刘昌望</t>
  </si>
  <si>
    <t xml:space="preserve">15011304</t>
  </si>
  <si>
    <t xml:space="preserve">潘瑞</t>
  </si>
  <si>
    <t xml:space="preserve">15011305</t>
  </si>
  <si>
    <t xml:space="preserve">唐开元</t>
  </si>
  <si>
    <t xml:space="preserve">15011306</t>
  </si>
  <si>
    <t xml:space="preserve">王锐</t>
  </si>
  <si>
    <t xml:space="preserve">15011307</t>
  </si>
  <si>
    <t xml:space="preserve">夏冰</t>
  </si>
  <si>
    <t xml:space="preserve">15011308</t>
  </si>
  <si>
    <t xml:space="preserve">尹文杰</t>
  </si>
  <si>
    <t xml:space="preserve">15011309</t>
  </si>
  <si>
    <t xml:space="preserve">朱恩宁</t>
  </si>
  <si>
    <t xml:space="preserve">15011310</t>
  </si>
  <si>
    <t xml:space="preserve">陈碧玉</t>
  </si>
  <si>
    <t xml:space="preserve">15011311</t>
  </si>
  <si>
    <t xml:space="preserve">崔瑶</t>
  </si>
  <si>
    <t xml:space="preserve">15011312</t>
  </si>
  <si>
    <t xml:space="preserve">崔圆</t>
  </si>
  <si>
    <t xml:space="preserve">15011313</t>
  </si>
  <si>
    <t xml:space="preserve">丁晓媛</t>
  </si>
  <si>
    <t xml:space="preserve">15011314</t>
  </si>
  <si>
    <t xml:space="preserve">董思文</t>
  </si>
  <si>
    <t xml:space="preserve">15011315</t>
  </si>
  <si>
    <t xml:space="preserve">杜淼</t>
  </si>
  <si>
    <t xml:space="preserve">15011316</t>
  </si>
  <si>
    <t xml:space="preserve">高天宇</t>
  </si>
  <si>
    <t xml:space="preserve">15011317</t>
  </si>
  <si>
    <t xml:space="preserve">侯星星</t>
  </si>
  <si>
    <t xml:space="preserve">15011318</t>
  </si>
  <si>
    <t xml:space="preserve">李冬伟</t>
  </si>
  <si>
    <t xml:space="preserve">15011319</t>
  </si>
  <si>
    <t xml:space="preserve">李婧</t>
  </si>
  <si>
    <t xml:space="preserve">15011320</t>
  </si>
  <si>
    <t xml:space="preserve">15011321</t>
  </si>
  <si>
    <t xml:space="preserve">梁娜</t>
  </si>
  <si>
    <t xml:space="preserve">15011322</t>
  </si>
  <si>
    <t xml:space="preserve">刘芸</t>
  </si>
  <si>
    <t xml:space="preserve">15011323</t>
  </si>
  <si>
    <t xml:space="preserve">梅玉洁</t>
  </si>
  <si>
    <t xml:space="preserve">15011324</t>
  </si>
  <si>
    <t xml:space="preserve">钱美利</t>
  </si>
  <si>
    <t xml:space="preserve">15011325</t>
  </si>
  <si>
    <t xml:space="preserve">钱名鸣</t>
  </si>
  <si>
    <t xml:space="preserve">15011326</t>
  </si>
  <si>
    <t xml:space="preserve">童梓萱</t>
  </si>
  <si>
    <t xml:space="preserve">15011327</t>
  </si>
  <si>
    <t xml:space="preserve">万玲</t>
  </si>
  <si>
    <t xml:space="preserve">15011328</t>
  </si>
  <si>
    <t xml:space="preserve">王凯玲</t>
  </si>
  <si>
    <t xml:space="preserve">15011330</t>
  </si>
  <si>
    <t xml:space="preserve">王箐雯</t>
  </si>
  <si>
    <t xml:space="preserve">15011331</t>
  </si>
  <si>
    <t xml:space="preserve">王一益</t>
  </si>
  <si>
    <t xml:space="preserve">15011332</t>
  </si>
  <si>
    <t xml:space="preserve">王宇昕</t>
  </si>
  <si>
    <t xml:space="preserve">15011333</t>
  </si>
  <si>
    <t xml:space="preserve">吴蕾</t>
  </si>
  <si>
    <t xml:space="preserve">15011334</t>
  </si>
  <si>
    <t xml:space="preserve">吴天苏</t>
  </si>
  <si>
    <t xml:space="preserve">15011335</t>
  </si>
  <si>
    <t xml:space="preserve">吴宇娟</t>
  </si>
  <si>
    <t xml:space="preserve">15011336</t>
  </si>
  <si>
    <t xml:space="preserve">邢文迪</t>
  </si>
  <si>
    <t xml:space="preserve">15011337</t>
  </si>
  <si>
    <t xml:space="preserve">徐丹丹</t>
  </si>
  <si>
    <t xml:space="preserve">15011338</t>
  </si>
  <si>
    <t xml:space="preserve">严文</t>
  </si>
  <si>
    <t xml:space="preserve">15011339</t>
  </si>
  <si>
    <t xml:space="preserve">杨紫羽</t>
  </si>
  <si>
    <t xml:space="preserve">15011340</t>
  </si>
  <si>
    <t xml:space="preserve">叶喜悦</t>
  </si>
  <si>
    <t xml:space="preserve">15011341</t>
  </si>
  <si>
    <t xml:space="preserve">袁玲</t>
  </si>
  <si>
    <t xml:space="preserve">15011342</t>
  </si>
  <si>
    <t xml:space="preserve">翟梦甜</t>
  </si>
  <si>
    <t xml:space="preserve">15011343</t>
  </si>
  <si>
    <t xml:space="preserve">赵海燕</t>
  </si>
  <si>
    <t xml:space="preserve">15011344</t>
  </si>
  <si>
    <t xml:space="preserve">赵雪玲</t>
  </si>
  <si>
    <t xml:space="preserve">15011345</t>
  </si>
  <si>
    <t xml:space="preserve">朱丹萍</t>
  </si>
  <si>
    <t xml:space="preserve">15011346</t>
  </si>
  <si>
    <t xml:space="preserve">朱迪</t>
  </si>
  <si>
    <t xml:space="preserve">15011347</t>
  </si>
  <si>
    <t xml:space="preserve">庄柳月</t>
  </si>
  <si>
    <t xml:space="preserve">15011348</t>
  </si>
  <si>
    <t xml:space="preserve">庄维维</t>
  </si>
  <si>
    <t xml:space="preserve">15011349</t>
  </si>
  <si>
    <t xml:space="preserve">邹国薇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秘书学转本</t>
    </r>
    <r>
      <rPr>
        <sz val="10"/>
        <rFont val="Arial"/>
        <family val="2"/>
      </rPr>
      <t xml:space="preserve">2</t>
    </r>
  </si>
  <si>
    <t xml:space="preserve">15011401</t>
  </si>
  <si>
    <t xml:space="preserve">阮杰</t>
  </si>
  <si>
    <t xml:space="preserve">15011402</t>
  </si>
  <si>
    <t xml:space="preserve">盛宇晨</t>
  </si>
  <si>
    <t xml:space="preserve">15011403</t>
  </si>
  <si>
    <t xml:space="preserve">蔡绮莹</t>
  </si>
  <si>
    <t xml:space="preserve">15011404</t>
  </si>
  <si>
    <t xml:space="preserve">曹尹洁</t>
  </si>
  <si>
    <t xml:space="preserve">15011405</t>
  </si>
  <si>
    <t xml:space="preserve">陈静汐</t>
  </si>
  <si>
    <t xml:space="preserve">15011406</t>
  </si>
  <si>
    <t xml:space="preserve">董文琳</t>
  </si>
  <si>
    <t xml:space="preserve">15011407</t>
  </si>
  <si>
    <t xml:space="preserve">郭顺喜</t>
  </si>
  <si>
    <t xml:space="preserve">15011408</t>
  </si>
  <si>
    <t xml:space="preserve">黄典</t>
  </si>
  <si>
    <t xml:space="preserve">15011409</t>
  </si>
  <si>
    <t xml:space="preserve">黄蕙莉</t>
  </si>
  <si>
    <t xml:space="preserve">15011410</t>
  </si>
  <si>
    <t xml:space="preserve">黄倩芸</t>
  </si>
  <si>
    <t xml:space="preserve">15011411</t>
  </si>
  <si>
    <t xml:space="preserve">季镜</t>
  </si>
  <si>
    <t xml:space="preserve">15011412</t>
  </si>
  <si>
    <t xml:space="preserve">江晨晨</t>
  </si>
  <si>
    <t xml:space="preserve">15011413</t>
  </si>
  <si>
    <t xml:space="preserve">解苡菲</t>
  </si>
  <si>
    <t xml:space="preserve">15011414</t>
  </si>
  <si>
    <t xml:space="preserve">蓝沁怡</t>
  </si>
  <si>
    <t xml:space="preserve">15011415</t>
  </si>
  <si>
    <t xml:space="preserve">李瑾萱</t>
  </si>
  <si>
    <t xml:space="preserve">15011416</t>
  </si>
  <si>
    <t xml:space="preserve">李明飞</t>
  </si>
  <si>
    <t xml:space="preserve">15011417</t>
  </si>
  <si>
    <t xml:space="preserve">李晓静</t>
  </si>
  <si>
    <t xml:space="preserve">15011418</t>
  </si>
  <si>
    <t xml:space="preserve">李欣蕊</t>
  </si>
  <si>
    <t xml:space="preserve">15011419</t>
  </si>
  <si>
    <t xml:space="preserve">李雪菲</t>
  </si>
  <si>
    <t xml:space="preserve">15011420</t>
  </si>
  <si>
    <t xml:space="preserve">李之楚</t>
  </si>
  <si>
    <t xml:space="preserve">15011421</t>
  </si>
  <si>
    <t xml:space="preserve">刘敏</t>
  </si>
  <si>
    <t xml:space="preserve">15011422</t>
  </si>
  <si>
    <t xml:space="preserve">刘茜茜</t>
  </si>
  <si>
    <t xml:space="preserve">15011423</t>
  </si>
  <si>
    <t xml:space="preserve">刘艳</t>
  </si>
  <si>
    <t xml:space="preserve">15011424</t>
  </si>
  <si>
    <t xml:space="preserve">陆盼盼</t>
  </si>
  <si>
    <t xml:space="preserve">15011425</t>
  </si>
  <si>
    <t xml:space="preserve">陆雅</t>
  </si>
  <si>
    <t xml:space="preserve">15011426</t>
  </si>
  <si>
    <t xml:space="preserve">马茜</t>
  </si>
  <si>
    <t xml:space="preserve">15011427</t>
  </si>
  <si>
    <t xml:space="preserve">裴浩宇</t>
  </si>
  <si>
    <t xml:space="preserve">15011428</t>
  </si>
  <si>
    <t xml:space="preserve">彭琳</t>
  </si>
  <si>
    <t xml:space="preserve">15011429</t>
  </si>
  <si>
    <t xml:space="preserve">秦韵娇</t>
  </si>
  <si>
    <t xml:space="preserve">15011430</t>
  </si>
  <si>
    <t xml:space="preserve">邱冲</t>
  </si>
  <si>
    <t xml:space="preserve">15011431</t>
  </si>
  <si>
    <t xml:space="preserve">任丽娜</t>
  </si>
  <si>
    <t xml:space="preserve">15011432</t>
  </si>
  <si>
    <t xml:space="preserve">王洁</t>
  </si>
  <si>
    <t xml:space="preserve">15011433</t>
  </si>
  <si>
    <t xml:space="preserve">王珂卿</t>
  </si>
  <si>
    <t xml:space="preserve">15011434</t>
  </si>
  <si>
    <t xml:space="preserve">王怿惜</t>
  </si>
  <si>
    <t xml:space="preserve">15011435</t>
  </si>
  <si>
    <t xml:space="preserve">魏欣妍</t>
  </si>
  <si>
    <t xml:space="preserve">15011436</t>
  </si>
  <si>
    <t xml:space="preserve">吴晨希</t>
  </si>
  <si>
    <t xml:space="preserve">15011437</t>
  </si>
  <si>
    <t xml:space="preserve">吴成涛</t>
  </si>
  <si>
    <t xml:space="preserve">15011438</t>
  </si>
  <si>
    <t xml:space="preserve">薛洁</t>
  </si>
  <si>
    <t xml:space="preserve">15011439</t>
  </si>
  <si>
    <t xml:space="preserve">薛添</t>
  </si>
  <si>
    <t xml:space="preserve">15011440</t>
  </si>
  <si>
    <t xml:space="preserve">姚欣怡</t>
  </si>
  <si>
    <t xml:space="preserve">15011441</t>
  </si>
  <si>
    <t xml:space="preserve">姚云秀</t>
  </si>
  <si>
    <t xml:space="preserve">15011442</t>
  </si>
  <si>
    <t xml:space="preserve">余梦婷</t>
  </si>
  <si>
    <t xml:space="preserve">15011443</t>
  </si>
  <si>
    <t xml:space="preserve">张红娟</t>
  </si>
  <si>
    <t xml:space="preserve">15011444</t>
  </si>
  <si>
    <t xml:space="preserve">张蓉</t>
  </si>
  <si>
    <t xml:space="preserve">15011445</t>
  </si>
  <si>
    <t xml:space="preserve">张娴炀</t>
  </si>
  <si>
    <t xml:space="preserve">15011446</t>
  </si>
  <si>
    <t xml:space="preserve">张芯婷</t>
  </si>
  <si>
    <t xml:space="preserve">15011447</t>
  </si>
  <si>
    <t xml:space="preserve">赵越</t>
  </si>
  <si>
    <t xml:space="preserve">15011448</t>
  </si>
  <si>
    <t xml:space="preserve">郑慧慧</t>
  </si>
  <si>
    <t xml:space="preserve">15011449</t>
  </si>
  <si>
    <t xml:space="preserve">郑艳</t>
  </si>
  <si>
    <t xml:space="preserve">15011450</t>
  </si>
  <si>
    <t xml:space="preserve">周叶帆</t>
  </si>
  <si>
    <t xml:space="preserve">15011451</t>
  </si>
  <si>
    <t xml:space="preserve">朱镇岚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英语师范</t>
    </r>
    <r>
      <rPr>
        <sz val="10"/>
        <rFont val="Arial"/>
        <family val="2"/>
      </rPr>
      <t xml:space="preserve">1</t>
    </r>
  </si>
  <si>
    <t xml:space="preserve">15010450</t>
  </si>
  <si>
    <t xml:space="preserve">郑是</t>
  </si>
  <si>
    <t xml:space="preserve">15020103</t>
  </si>
  <si>
    <t xml:space="preserve">易鎏</t>
  </si>
  <si>
    <t xml:space="preserve">15020105</t>
  </si>
  <si>
    <t xml:space="preserve">陈奕洁</t>
  </si>
  <si>
    <t xml:space="preserve">15020106</t>
  </si>
  <si>
    <t xml:space="preserve">葛梦玥</t>
  </si>
  <si>
    <t xml:space="preserve">15020107</t>
  </si>
  <si>
    <t xml:space="preserve">顾子宜</t>
  </si>
  <si>
    <t xml:space="preserve">15020108</t>
  </si>
  <si>
    <t xml:space="preserve">郭蓉</t>
  </si>
  <si>
    <t xml:space="preserve">15020109</t>
  </si>
  <si>
    <t xml:space="preserve">赫昕羽</t>
  </si>
  <si>
    <t xml:space="preserve">15020114</t>
  </si>
  <si>
    <t xml:space="preserve">潘玥莹</t>
  </si>
  <si>
    <t xml:space="preserve">15020118</t>
  </si>
  <si>
    <t xml:space="preserve">王维钰</t>
  </si>
  <si>
    <t xml:space="preserve">15020124</t>
  </si>
  <si>
    <t xml:space="preserve">张怡然</t>
  </si>
  <si>
    <t xml:space="preserve">15020127</t>
  </si>
  <si>
    <t xml:space="preserve">周诗燕</t>
  </si>
  <si>
    <t xml:space="preserve">15020207</t>
  </si>
  <si>
    <t xml:space="preserve">邓欢</t>
  </si>
  <si>
    <t xml:space="preserve">15020209</t>
  </si>
  <si>
    <t xml:space="preserve">葛一</t>
  </si>
  <si>
    <t xml:space="preserve">15020210</t>
  </si>
  <si>
    <t xml:space="preserve">过晨琪</t>
  </si>
  <si>
    <t xml:space="preserve">15020221</t>
  </si>
  <si>
    <t xml:space="preserve">王艳</t>
  </si>
  <si>
    <t xml:space="preserve">15020224</t>
  </si>
  <si>
    <t xml:space="preserve">徐思雨</t>
  </si>
  <si>
    <t xml:space="preserve">15020227</t>
  </si>
  <si>
    <t xml:space="preserve">赵红玉</t>
  </si>
  <si>
    <t xml:space="preserve">15020314</t>
  </si>
  <si>
    <t xml:space="preserve">刘心怡</t>
  </si>
  <si>
    <t xml:space="preserve">15020316</t>
  </si>
  <si>
    <t xml:space="preserve">吕佳轩</t>
  </si>
  <si>
    <t xml:space="preserve">15020322</t>
  </si>
  <si>
    <t xml:space="preserve">王琴</t>
  </si>
  <si>
    <t xml:space="preserve">15020325</t>
  </si>
  <si>
    <t xml:space="preserve">王珍珍</t>
  </si>
  <si>
    <t xml:space="preserve">15020407</t>
  </si>
  <si>
    <t xml:space="preserve">丁卉</t>
  </si>
  <si>
    <t xml:space="preserve">15020413</t>
  </si>
  <si>
    <t xml:space="preserve">刘珺</t>
  </si>
  <si>
    <t xml:space="preserve">15020414</t>
  </si>
  <si>
    <t xml:space="preserve">钱伊阳</t>
  </si>
  <si>
    <t xml:space="preserve">15020417</t>
  </si>
  <si>
    <t xml:space="preserve">王雪莹</t>
  </si>
  <si>
    <t xml:space="preserve">15020427</t>
  </si>
  <si>
    <t xml:space="preserve">赵自勤</t>
  </si>
  <si>
    <t xml:space="preserve">15020428</t>
  </si>
  <si>
    <t xml:space="preserve">朱晓晨</t>
  </si>
  <si>
    <t xml:space="preserve">15020509</t>
  </si>
  <si>
    <t xml:space="preserve">黎慧璇</t>
  </si>
  <si>
    <t xml:space="preserve">15020516</t>
  </si>
  <si>
    <t xml:space="preserve">孙雪晴</t>
  </si>
  <si>
    <t xml:space="preserve">15020517</t>
  </si>
  <si>
    <t xml:space="preserve">王嘉仪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英语师范</t>
    </r>
    <r>
      <rPr>
        <sz val="10"/>
        <rFont val="Arial"/>
        <family val="2"/>
      </rPr>
      <t xml:space="preserve">2</t>
    </r>
  </si>
  <si>
    <t xml:space="preserve">15020104</t>
  </si>
  <si>
    <t xml:space="preserve">张景尧</t>
  </si>
  <si>
    <t xml:space="preserve">15020403</t>
  </si>
  <si>
    <t xml:space="preserve">郑彬</t>
  </si>
  <si>
    <t xml:space="preserve">15020520</t>
  </si>
  <si>
    <t xml:space="preserve">向婷婷</t>
  </si>
  <si>
    <t xml:space="preserve">15020526</t>
  </si>
  <si>
    <t xml:space="preserve">朱妍</t>
  </si>
  <si>
    <t xml:space="preserve">15020605</t>
  </si>
  <si>
    <t xml:space="preserve">郭慧玲</t>
  </si>
  <si>
    <t xml:space="preserve">15020607</t>
  </si>
  <si>
    <t xml:space="preserve">何春婷</t>
  </si>
  <si>
    <t xml:space="preserve">15020613</t>
  </si>
  <si>
    <t xml:space="preserve">李星月</t>
  </si>
  <si>
    <t xml:space="preserve">15020616</t>
  </si>
  <si>
    <t xml:space="preserve">刘欢</t>
  </si>
  <si>
    <t xml:space="preserve">15020617</t>
  </si>
  <si>
    <t xml:space="preserve">刘诗媛</t>
  </si>
  <si>
    <t xml:space="preserve">15020622</t>
  </si>
  <si>
    <t xml:space="preserve">王奕之</t>
  </si>
  <si>
    <t xml:space="preserve">15020624</t>
  </si>
  <si>
    <t xml:space="preserve">杨秋婷</t>
  </si>
  <si>
    <t xml:space="preserve">15020627</t>
  </si>
  <si>
    <t xml:space="preserve">张晨</t>
  </si>
  <si>
    <t xml:space="preserve">15020703</t>
  </si>
  <si>
    <t xml:space="preserve">张键强</t>
  </si>
  <si>
    <t xml:space="preserve">15020706</t>
  </si>
  <si>
    <t xml:space="preserve">管春艳</t>
  </si>
  <si>
    <t xml:space="preserve">15020707</t>
  </si>
  <si>
    <t xml:space="preserve">韩辰璐</t>
  </si>
  <si>
    <t xml:space="preserve">15020708</t>
  </si>
  <si>
    <t xml:space="preserve">何淼</t>
  </si>
  <si>
    <t xml:space="preserve">15020715</t>
  </si>
  <si>
    <t xml:space="preserve">商慧敏</t>
  </si>
  <si>
    <t xml:space="preserve">15020718</t>
  </si>
  <si>
    <t xml:space="preserve">王钰婷</t>
  </si>
  <si>
    <t xml:space="preserve">15020721</t>
  </si>
  <si>
    <t xml:space="preserve">杨淑婷</t>
  </si>
  <si>
    <t xml:space="preserve">15020723</t>
  </si>
  <si>
    <t xml:space="preserve">袁琴</t>
  </si>
  <si>
    <t xml:space="preserve">15020726</t>
  </si>
  <si>
    <t xml:space="preserve">周继红</t>
  </si>
  <si>
    <t xml:space="preserve">15020803</t>
  </si>
  <si>
    <t xml:space="preserve">周豪</t>
  </si>
  <si>
    <t xml:space="preserve">15020804</t>
  </si>
  <si>
    <t xml:space="preserve">曹洋洋</t>
  </si>
  <si>
    <t xml:space="preserve">15020810</t>
  </si>
  <si>
    <t xml:space="preserve">刘云</t>
  </si>
  <si>
    <t xml:space="preserve">15020811</t>
  </si>
  <si>
    <t xml:space="preserve">齐玲玉</t>
  </si>
  <si>
    <t xml:space="preserve">15020815</t>
  </si>
  <si>
    <t xml:space="preserve">孙诗伊</t>
  </si>
  <si>
    <t xml:space="preserve">15020818</t>
  </si>
  <si>
    <t xml:space="preserve">许波文</t>
  </si>
  <si>
    <t xml:space="preserve">15020820</t>
  </si>
  <si>
    <t xml:space="preserve">尹思琦</t>
  </si>
  <si>
    <t xml:space="preserve">15020821</t>
  </si>
  <si>
    <t xml:space="preserve">袁震越</t>
  </si>
  <si>
    <t xml:space="preserve">15020907</t>
  </si>
  <si>
    <t xml:space="preserve">戴金艺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英语师范</t>
    </r>
    <r>
      <rPr>
        <sz val="10"/>
        <rFont val="Arial"/>
        <family val="2"/>
      </rPr>
      <t xml:space="preserve">3</t>
    </r>
  </si>
  <si>
    <t xml:space="preserve">15020519</t>
  </si>
  <si>
    <t xml:space="preserve">王蕤</t>
  </si>
  <si>
    <t xml:space="preserve">15020614</t>
  </si>
  <si>
    <t xml:space="preserve">李一飞</t>
  </si>
  <si>
    <t xml:space="preserve">15020618</t>
  </si>
  <si>
    <t xml:space="preserve">刘羽洁</t>
  </si>
  <si>
    <t xml:space="preserve">15020628</t>
  </si>
  <si>
    <t xml:space="preserve">张琳</t>
  </si>
  <si>
    <t xml:space="preserve">15020910</t>
  </si>
  <si>
    <t xml:space="preserve">雷婷婷</t>
  </si>
  <si>
    <t xml:space="preserve">15020916</t>
  </si>
  <si>
    <t xml:space="preserve">刘驰</t>
  </si>
  <si>
    <t xml:space="preserve">15021004</t>
  </si>
  <si>
    <t xml:space="preserve">陈婧</t>
  </si>
  <si>
    <t xml:space="preserve">15021009</t>
  </si>
  <si>
    <t xml:space="preserve">纪可欣</t>
  </si>
  <si>
    <t xml:space="preserve">15021011</t>
  </si>
  <si>
    <t xml:space="preserve">15021014</t>
  </si>
  <si>
    <t xml:space="preserve">刘佳惠</t>
  </si>
  <si>
    <t xml:space="preserve">15021016</t>
  </si>
  <si>
    <t xml:space="preserve">倪凯菁</t>
  </si>
  <si>
    <t xml:space="preserve">15021022</t>
  </si>
  <si>
    <t xml:space="preserve">王怡倩</t>
  </si>
  <si>
    <t xml:space="preserve">15021023</t>
  </si>
  <si>
    <t xml:space="preserve">王悦</t>
  </si>
  <si>
    <t xml:space="preserve">15021026</t>
  </si>
  <si>
    <t xml:space="preserve">张丁紫</t>
  </si>
  <si>
    <t xml:space="preserve">15021028</t>
  </si>
  <si>
    <t xml:space="preserve">周婷婷</t>
  </si>
  <si>
    <t xml:space="preserve">15030454</t>
  </si>
  <si>
    <t xml:space="preserve">周依琳</t>
  </si>
  <si>
    <t xml:space="preserve">15040341</t>
  </si>
  <si>
    <t xml:space="preserve">张悦</t>
  </si>
  <si>
    <t xml:space="preserve">15050728</t>
  </si>
  <si>
    <t xml:space="preserve">李昕</t>
  </si>
  <si>
    <t xml:space="preserve">15050739</t>
  </si>
  <si>
    <t xml:space="preserve">吴艾波</t>
  </si>
  <si>
    <t xml:space="preserve">15090134</t>
  </si>
  <si>
    <t xml:space="preserve">马天悦</t>
  </si>
  <si>
    <t xml:space="preserve">15090228</t>
  </si>
  <si>
    <t xml:space="preserve">崔义晗</t>
  </si>
  <si>
    <t xml:space="preserve">15090232</t>
  </si>
  <si>
    <t xml:space="preserve">黄艳艳</t>
  </si>
  <si>
    <t xml:space="preserve">15090238</t>
  </si>
  <si>
    <t xml:space="preserve">王蕾</t>
  </si>
  <si>
    <t xml:space="preserve">15090542</t>
  </si>
  <si>
    <t xml:space="preserve">吴孟</t>
  </si>
  <si>
    <t xml:space="preserve">15110220</t>
  </si>
  <si>
    <t xml:space="preserve">李亚香</t>
  </si>
  <si>
    <t xml:space="preserve">15110337</t>
  </si>
  <si>
    <t xml:space="preserve">张婧怡</t>
  </si>
  <si>
    <t xml:space="preserve">15110338</t>
  </si>
  <si>
    <t xml:space="preserve">张青于</t>
  </si>
  <si>
    <t xml:space="preserve">15220313</t>
  </si>
  <si>
    <t xml:space="preserve">胡金娣</t>
  </si>
  <si>
    <t xml:space="preserve">15230335</t>
  </si>
  <si>
    <t xml:space="preserve">徐雯萱</t>
  </si>
  <si>
    <t xml:space="preserve">日语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1</t>
    </r>
  </si>
  <si>
    <t xml:space="preserve">14530415</t>
  </si>
  <si>
    <t xml:space="preserve">孙慧</t>
  </si>
  <si>
    <t xml:space="preserve">15020113</t>
  </si>
  <si>
    <t xml:space="preserve">罗钰婕</t>
  </si>
  <si>
    <t xml:space="preserve">15020202</t>
  </si>
  <si>
    <t xml:space="preserve">刘阳</t>
  </si>
  <si>
    <t xml:space="preserve">15020203</t>
  </si>
  <si>
    <t xml:space="preserve">沈阳</t>
  </si>
  <si>
    <t xml:space="preserve">15020204</t>
  </si>
  <si>
    <t xml:space="preserve">王元之</t>
  </si>
  <si>
    <t xml:space="preserve">15020205</t>
  </si>
  <si>
    <t xml:space="preserve">陈怡</t>
  </si>
  <si>
    <t xml:space="preserve">15020208</t>
  </si>
  <si>
    <t xml:space="preserve">丁怡</t>
  </si>
  <si>
    <t xml:space="preserve">15020211</t>
  </si>
  <si>
    <t xml:space="preserve">黄煜茜</t>
  </si>
  <si>
    <t xml:space="preserve">15020219</t>
  </si>
  <si>
    <t xml:space="preserve">任楠楠</t>
  </si>
  <si>
    <t xml:space="preserve">15020223</t>
  </si>
  <si>
    <t xml:space="preserve">吴沫</t>
  </si>
  <si>
    <t xml:space="preserve">15020225</t>
  </si>
  <si>
    <t xml:space="preserve">詹林玲</t>
  </si>
  <si>
    <t xml:space="preserve">15020304</t>
  </si>
  <si>
    <t xml:space="preserve">陈瑶</t>
  </si>
  <si>
    <t xml:space="preserve">15020315</t>
  </si>
  <si>
    <t xml:space="preserve">刘嫄</t>
  </si>
  <si>
    <t xml:space="preserve">15020317</t>
  </si>
  <si>
    <t xml:space="preserve">农湘琴</t>
  </si>
  <si>
    <t xml:space="preserve">15020328</t>
  </si>
  <si>
    <t xml:space="preserve">朱宁</t>
  </si>
  <si>
    <t xml:space="preserve">15020405</t>
  </si>
  <si>
    <t xml:space="preserve">15020406</t>
  </si>
  <si>
    <t xml:space="preserve">程张可曼</t>
  </si>
  <si>
    <t xml:space="preserve">15021003</t>
  </si>
  <si>
    <t xml:space="preserve">卢德永</t>
  </si>
  <si>
    <t xml:space="preserve">15021005</t>
  </si>
  <si>
    <t xml:space="preserve">15021008</t>
  </si>
  <si>
    <t xml:space="preserve">官静</t>
  </si>
  <si>
    <t xml:space="preserve">15021015</t>
  </si>
  <si>
    <t xml:space="preserve">马静</t>
  </si>
  <si>
    <t xml:space="preserve">15021018</t>
  </si>
  <si>
    <t xml:space="preserve">钱艺丹</t>
  </si>
  <si>
    <t xml:space="preserve">15021020</t>
  </si>
  <si>
    <t xml:space="preserve">施佩宏</t>
  </si>
  <si>
    <t xml:space="preserve">15050346</t>
  </si>
  <si>
    <t xml:space="preserve">张烨</t>
  </si>
  <si>
    <t xml:space="preserve">15050708</t>
  </si>
  <si>
    <t xml:space="preserve">胡启闽</t>
  </si>
  <si>
    <t xml:space="preserve">15110133</t>
  </si>
  <si>
    <t xml:space="preserve">王淑文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2</t>
    </r>
  </si>
  <si>
    <t xml:space="preserve">15020303</t>
  </si>
  <si>
    <t xml:space="preserve">赵胥华</t>
  </si>
  <si>
    <t xml:space="preserve">15020401</t>
  </si>
  <si>
    <t xml:space="preserve">李然</t>
  </si>
  <si>
    <t xml:space="preserve">15020402</t>
  </si>
  <si>
    <t xml:space="preserve">刘子敬</t>
  </si>
  <si>
    <t xml:space="preserve">15020408</t>
  </si>
  <si>
    <t xml:space="preserve">高娇</t>
  </si>
  <si>
    <t xml:space="preserve">15020421</t>
  </si>
  <si>
    <t xml:space="preserve">夏艺伟</t>
  </si>
  <si>
    <t xml:space="preserve">15020508</t>
  </si>
  <si>
    <t xml:space="preserve">贾安城</t>
  </si>
  <si>
    <t xml:space="preserve">15020514</t>
  </si>
  <si>
    <t xml:space="preserve">毛梦琦</t>
  </si>
  <si>
    <t xml:space="preserve">15020521</t>
  </si>
  <si>
    <t xml:space="preserve">熊舒婷</t>
  </si>
  <si>
    <t xml:space="preserve">15020527</t>
  </si>
  <si>
    <t xml:space="preserve">朱奕锦</t>
  </si>
  <si>
    <t xml:space="preserve">15020608</t>
  </si>
  <si>
    <t xml:space="preserve">何明月</t>
  </si>
  <si>
    <t xml:space="preserve">15020621</t>
  </si>
  <si>
    <t xml:space="preserve">芮逸凌</t>
  </si>
  <si>
    <t xml:space="preserve">15020719</t>
  </si>
  <si>
    <t xml:space="preserve">徐霞娟</t>
  </si>
  <si>
    <t xml:space="preserve">15020722</t>
  </si>
  <si>
    <t xml:space="preserve">杨洲</t>
  </si>
  <si>
    <t xml:space="preserve">15020801</t>
  </si>
  <si>
    <t xml:space="preserve">刘尚晨</t>
  </si>
  <si>
    <t xml:space="preserve">15020812</t>
  </si>
  <si>
    <t xml:space="preserve">秦皓月</t>
  </si>
  <si>
    <t xml:space="preserve">15020824</t>
  </si>
  <si>
    <t xml:space="preserve">张志婧</t>
  </si>
  <si>
    <t xml:space="preserve">15020827</t>
  </si>
  <si>
    <t xml:space="preserve">朱宇佳</t>
  </si>
  <si>
    <t xml:space="preserve">15020828</t>
  </si>
  <si>
    <t xml:space="preserve">祝嘉欣</t>
  </si>
  <si>
    <t xml:space="preserve">15020902</t>
  </si>
  <si>
    <t xml:space="preserve">曲泓运</t>
  </si>
  <si>
    <t xml:space="preserve">15020911</t>
  </si>
  <si>
    <t xml:space="preserve">黎嘉馨</t>
  </si>
  <si>
    <t xml:space="preserve">15020918</t>
  </si>
  <si>
    <t xml:space="preserve">莫娟娟</t>
  </si>
  <si>
    <t xml:space="preserve">15020924</t>
  </si>
  <si>
    <t xml:space="preserve">夏敏</t>
  </si>
  <si>
    <t xml:space="preserve">15130343</t>
  </si>
  <si>
    <t xml:space="preserve">潘丽</t>
  </si>
  <si>
    <t xml:space="preserve">翻译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翻译</t>
    </r>
    <r>
      <rPr>
        <sz val="10"/>
        <rFont val="Arial"/>
        <family val="2"/>
      </rPr>
      <t xml:space="preserve">1</t>
    </r>
  </si>
  <si>
    <t xml:space="preserve">15020111</t>
  </si>
  <si>
    <t xml:space="preserve">李雅茹</t>
  </si>
  <si>
    <t xml:space="preserve">15020112</t>
  </si>
  <si>
    <t xml:space="preserve">鲁笑笑</t>
  </si>
  <si>
    <t xml:space="preserve">15020116</t>
  </si>
  <si>
    <t xml:space="preserve">苏婧</t>
  </si>
  <si>
    <t xml:space="preserve">15020119</t>
  </si>
  <si>
    <t xml:space="preserve">王晓迪</t>
  </si>
  <si>
    <t xml:space="preserve">15020120</t>
  </si>
  <si>
    <t xml:space="preserve">肖伶珊</t>
  </si>
  <si>
    <t xml:space="preserve">15020121</t>
  </si>
  <si>
    <t xml:space="preserve">徐驰</t>
  </si>
  <si>
    <t xml:space="preserve">15020123</t>
  </si>
  <si>
    <t xml:space="preserve">杨雨婷</t>
  </si>
  <si>
    <t xml:space="preserve">15020125</t>
  </si>
  <si>
    <t xml:space="preserve">张颖</t>
  </si>
  <si>
    <t xml:space="preserve">15020126</t>
  </si>
  <si>
    <t xml:space="preserve">15020128</t>
  </si>
  <si>
    <t xml:space="preserve">朱佳欣</t>
  </si>
  <si>
    <t xml:space="preserve">15020206</t>
  </si>
  <si>
    <t xml:space="preserve">褚博文</t>
  </si>
  <si>
    <t xml:space="preserve">15020212</t>
  </si>
  <si>
    <t xml:space="preserve">李佩璇</t>
  </si>
  <si>
    <t xml:space="preserve">15020215</t>
  </si>
  <si>
    <t xml:space="preserve">马嘉禾</t>
  </si>
  <si>
    <t xml:space="preserve">15020220</t>
  </si>
  <si>
    <t xml:space="preserve">宋丹丹</t>
  </si>
  <si>
    <t xml:space="preserve">15020307</t>
  </si>
  <si>
    <t xml:space="preserve">崔任菲</t>
  </si>
  <si>
    <t xml:space="preserve">15020308</t>
  </si>
  <si>
    <t xml:space="preserve">付玉</t>
  </si>
  <si>
    <t xml:space="preserve">15020310</t>
  </si>
  <si>
    <t xml:space="preserve">李晨燕</t>
  </si>
  <si>
    <t xml:space="preserve">15020311</t>
  </si>
  <si>
    <t xml:space="preserve">李婕</t>
  </si>
  <si>
    <t xml:space="preserve">15020326</t>
  </si>
  <si>
    <t xml:space="preserve">韦天凤</t>
  </si>
  <si>
    <t xml:space="preserve">15020404</t>
  </si>
  <si>
    <t xml:space="preserve">曾澄</t>
  </si>
  <si>
    <t xml:space="preserve">15020415</t>
  </si>
  <si>
    <t xml:space="preserve">佘国彬</t>
  </si>
  <si>
    <t xml:space="preserve">15020418</t>
  </si>
  <si>
    <t xml:space="preserve">韦李莹</t>
  </si>
  <si>
    <t xml:space="preserve">15020502</t>
  </si>
  <si>
    <t xml:space="preserve">王敬波</t>
  </si>
  <si>
    <t xml:space="preserve">15020503</t>
  </si>
  <si>
    <t xml:space="preserve">杨帆</t>
  </si>
  <si>
    <t xml:space="preserve">15020522</t>
  </si>
  <si>
    <t xml:space="preserve">姚益</t>
  </si>
  <si>
    <t xml:space="preserve">15020601</t>
  </si>
  <si>
    <t xml:space="preserve">范皓然</t>
  </si>
  <si>
    <t xml:space="preserve">15021019</t>
  </si>
  <si>
    <t xml:space="preserve">邵胜男</t>
  </si>
  <si>
    <t xml:space="preserve">15030447</t>
  </si>
  <si>
    <t xml:space="preserve">张冰玥</t>
  </si>
  <si>
    <t xml:space="preserve">15050335</t>
  </si>
  <si>
    <t xml:space="preserve">孙甜</t>
  </si>
  <si>
    <t xml:space="preserve">15110143</t>
  </si>
  <si>
    <t xml:space="preserve">朱玉倩</t>
  </si>
  <si>
    <t xml:space="preserve">15230143</t>
  </si>
  <si>
    <t xml:space="preserve">朱思雨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翻译</t>
    </r>
    <r>
      <rPr>
        <sz val="10"/>
        <rFont val="Arial"/>
        <family val="2"/>
      </rPr>
      <t xml:space="preserve">2</t>
    </r>
  </si>
  <si>
    <t xml:space="preserve">15020420</t>
  </si>
  <si>
    <t xml:space="preserve">翁雨璇</t>
  </si>
  <si>
    <t xml:space="preserve">15020422</t>
  </si>
  <si>
    <t xml:space="preserve">徐龙艺</t>
  </si>
  <si>
    <t xml:space="preserve">15020426</t>
  </si>
  <si>
    <t xml:space="preserve">张璇</t>
  </si>
  <si>
    <t xml:space="preserve">15020504</t>
  </si>
  <si>
    <t xml:space="preserve">曹敏</t>
  </si>
  <si>
    <t xml:space="preserve">15020512</t>
  </si>
  <si>
    <t xml:space="preserve">刘然</t>
  </si>
  <si>
    <t xml:space="preserve">15020603</t>
  </si>
  <si>
    <t xml:space="preserve">梁勇勇</t>
  </si>
  <si>
    <t xml:space="preserve">15020604</t>
  </si>
  <si>
    <t xml:space="preserve">陈幸</t>
  </si>
  <si>
    <t xml:space="preserve">15020611</t>
  </si>
  <si>
    <t xml:space="preserve">黄月淑</t>
  </si>
  <si>
    <t xml:space="preserve">15020615</t>
  </si>
  <si>
    <t xml:space="preserve">李悦</t>
  </si>
  <si>
    <t xml:space="preserve">15020620</t>
  </si>
  <si>
    <t xml:space="preserve">倪心恬</t>
  </si>
  <si>
    <t xml:space="preserve">15020625</t>
  </si>
  <si>
    <t xml:space="preserve">尹丹阳</t>
  </si>
  <si>
    <t xml:space="preserve">15020701</t>
  </si>
  <si>
    <t xml:space="preserve">王开泽</t>
  </si>
  <si>
    <t xml:space="preserve">15020704</t>
  </si>
  <si>
    <t xml:space="preserve">蔡煜</t>
  </si>
  <si>
    <t xml:space="preserve">15020711</t>
  </si>
  <si>
    <t xml:space="preserve">李雨晴</t>
  </si>
  <si>
    <t xml:space="preserve">15020720</t>
  </si>
  <si>
    <t xml:space="preserve">闫苗苗</t>
  </si>
  <si>
    <t xml:space="preserve">15020727</t>
  </si>
  <si>
    <t xml:space="preserve">周彦汝</t>
  </si>
  <si>
    <t xml:space="preserve">15020728</t>
  </si>
  <si>
    <t xml:space="preserve">朱绍丽</t>
  </si>
  <si>
    <t xml:space="preserve">15020802</t>
  </si>
  <si>
    <t xml:space="preserve">潘龙超</t>
  </si>
  <si>
    <t xml:space="preserve">15020807</t>
  </si>
  <si>
    <t xml:space="preserve">刘凤</t>
  </si>
  <si>
    <t xml:space="preserve">15020816</t>
  </si>
  <si>
    <t xml:space="preserve">王淼淼</t>
  </si>
  <si>
    <t xml:space="preserve">15020909</t>
  </si>
  <si>
    <t xml:space="preserve">顾苗苗</t>
  </si>
  <si>
    <t xml:space="preserve">15020912</t>
  </si>
  <si>
    <t xml:space="preserve">李晨曦</t>
  </si>
  <si>
    <t xml:space="preserve">15020913</t>
  </si>
  <si>
    <t xml:space="preserve">李玖红</t>
  </si>
  <si>
    <t xml:space="preserve">15020923</t>
  </si>
  <si>
    <t xml:space="preserve">吴慧菁</t>
  </si>
  <si>
    <t xml:space="preserve">15020927</t>
  </si>
  <si>
    <t xml:space="preserve">虞韫泽</t>
  </si>
  <si>
    <t xml:space="preserve">15050743</t>
  </si>
  <si>
    <t xml:space="preserve">谢雨彤</t>
  </si>
  <si>
    <t xml:space="preserve">15130948</t>
  </si>
  <si>
    <t xml:space="preserve">周妤韵</t>
  </si>
  <si>
    <t xml:space="preserve">15220204</t>
  </si>
  <si>
    <t xml:space="preserve">杨凯文</t>
  </si>
  <si>
    <t xml:space="preserve">15230213</t>
  </si>
  <si>
    <t xml:space="preserve">韩笑</t>
  </si>
  <si>
    <t xml:space="preserve">商务英语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商务英语</t>
    </r>
    <r>
      <rPr>
        <sz val="10"/>
        <rFont val="Arial"/>
        <family val="2"/>
      </rPr>
      <t xml:space="preserve">1</t>
    </r>
  </si>
  <si>
    <t xml:space="preserve">15020101</t>
  </si>
  <si>
    <t xml:space="preserve">潘楠</t>
  </si>
  <si>
    <t xml:space="preserve">15020110</t>
  </si>
  <si>
    <t xml:space="preserve">李桐</t>
  </si>
  <si>
    <t xml:space="preserve">15020115</t>
  </si>
  <si>
    <t xml:space="preserve">秦铭懋</t>
  </si>
  <si>
    <t xml:space="preserve">15020117</t>
  </si>
  <si>
    <t xml:space="preserve">王娜</t>
  </si>
  <si>
    <t xml:space="preserve">15020122</t>
  </si>
  <si>
    <t xml:space="preserve">杨海一</t>
  </si>
  <si>
    <t xml:space="preserve">15020201</t>
  </si>
  <si>
    <t xml:space="preserve">郭锴</t>
  </si>
  <si>
    <t xml:space="preserve">15020213</t>
  </si>
  <si>
    <t xml:space="preserve">李昭</t>
  </si>
  <si>
    <t xml:space="preserve">15020214</t>
  </si>
  <si>
    <t xml:space="preserve">卢艳妮</t>
  </si>
  <si>
    <t xml:space="preserve">15020216</t>
  </si>
  <si>
    <t xml:space="preserve">孟予璇</t>
  </si>
  <si>
    <t xml:space="preserve">15020217</t>
  </si>
  <si>
    <t xml:space="preserve">彭凡凡</t>
  </si>
  <si>
    <t xml:space="preserve">15020218</t>
  </si>
  <si>
    <t xml:space="preserve">秦晓琪</t>
  </si>
  <si>
    <t xml:space="preserve">15020222</t>
  </si>
  <si>
    <t xml:space="preserve">吴依雯</t>
  </si>
  <si>
    <t xml:space="preserve">15020226</t>
  </si>
  <si>
    <t xml:space="preserve">15020228</t>
  </si>
  <si>
    <t xml:space="preserve">赵曼曼</t>
  </si>
  <si>
    <t xml:space="preserve">15020305</t>
  </si>
  <si>
    <t xml:space="preserve">陈晔华</t>
  </si>
  <si>
    <t xml:space="preserve">15020306</t>
  </si>
  <si>
    <t xml:space="preserve">陈雨航</t>
  </si>
  <si>
    <t xml:space="preserve">15020309</t>
  </si>
  <si>
    <t xml:space="preserve">高慧</t>
  </si>
  <si>
    <t xml:space="preserve">15020312</t>
  </si>
  <si>
    <t xml:space="preserve">李蓉</t>
  </si>
  <si>
    <t xml:space="preserve">15020313</t>
  </si>
  <si>
    <t xml:space="preserve">李娴</t>
  </si>
  <si>
    <t xml:space="preserve">15020318</t>
  </si>
  <si>
    <t xml:space="preserve">彭越</t>
  </si>
  <si>
    <t xml:space="preserve">15020319</t>
  </si>
  <si>
    <t xml:space="preserve">谈婷</t>
  </si>
  <si>
    <t xml:space="preserve">15020320</t>
  </si>
  <si>
    <t xml:space="preserve">唐子淑</t>
  </si>
  <si>
    <t xml:space="preserve">15021001</t>
  </si>
  <si>
    <t xml:space="preserve">戴涛</t>
  </si>
  <si>
    <t xml:space="preserve">15021006</t>
  </si>
  <si>
    <t xml:space="preserve">冯艺</t>
  </si>
  <si>
    <t xml:space="preserve">15021007</t>
  </si>
  <si>
    <t xml:space="preserve">甘欣鑫</t>
  </si>
  <si>
    <t xml:space="preserve">15021012</t>
  </si>
  <si>
    <t xml:space="preserve">李雅婷</t>
  </si>
  <si>
    <t xml:space="preserve">15021013</t>
  </si>
  <si>
    <t xml:space="preserve">廖美欣</t>
  </si>
  <si>
    <t xml:space="preserve">15021021</t>
  </si>
  <si>
    <t xml:space="preserve">宋丁铭</t>
  </si>
  <si>
    <t xml:space="preserve">15021024</t>
  </si>
  <si>
    <t xml:space="preserve">韦露</t>
  </si>
  <si>
    <t xml:space="preserve">15021025</t>
  </si>
  <si>
    <t xml:space="preserve">徐颖</t>
  </si>
  <si>
    <t xml:space="preserve">15021027</t>
  </si>
  <si>
    <t xml:space="preserve">张锦</t>
  </si>
  <si>
    <t xml:space="preserve">15050145</t>
  </si>
  <si>
    <t xml:space="preserve">章子惠</t>
  </si>
  <si>
    <t xml:space="preserve">15230118</t>
  </si>
  <si>
    <t xml:space="preserve">刘宇璇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商务英语</t>
    </r>
    <r>
      <rPr>
        <sz val="10"/>
        <rFont val="Arial"/>
        <family val="2"/>
      </rPr>
      <t xml:space="preserve">2</t>
    </r>
  </si>
  <si>
    <t xml:space="preserve">15020301</t>
  </si>
  <si>
    <t xml:space="preserve">邱旻俊</t>
  </si>
  <si>
    <t xml:space="preserve">15020302</t>
  </si>
  <si>
    <t xml:space="preserve">王淳</t>
  </si>
  <si>
    <t xml:space="preserve">15020321</t>
  </si>
  <si>
    <t xml:space="preserve">王静</t>
  </si>
  <si>
    <t xml:space="preserve">15020323</t>
  </si>
  <si>
    <t xml:space="preserve">王心怡</t>
  </si>
  <si>
    <t xml:space="preserve">15020324</t>
  </si>
  <si>
    <t xml:space="preserve">王雅菲</t>
  </si>
  <si>
    <t xml:space="preserve">15020327</t>
  </si>
  <si>
    <t xml:space="preserve">张瑜</t>
  </si>
  <si>
    <t xml:space="preserve">15020409</t>
  </si>
  <si>
    <t xml:space="preserve">龚雯雪</t>
  </si>
  <si>
    <t xml:space="preserve">15020410</t>
  </si>
  <si>
    <t xml:space="preserve">蒋菲菲</t>
  </si>
  <si>
    <t xml:space="preserve">15020416</t>
  </si>
  <si>
    <t xml:space="preserve">王梦洁</t>
  </si>
  <si>
    <t xml:space="preserve">15020419</t>
  </si>
  <si>
    <t xml:space="preserve">文梦婷</t>
  </si>
  <si>
    <t xml:space="preserve">15020425</t>
  </si>
  <si>
    <t xml:space="preserve">张庆</t>
  </si>
  <si>
    <t xml:space="preserve">15020501</t>
  </si>
  <si>
    <t xml:space="preserve">王锦</t>
  </si>
  <si>
    <t xml:space="preserve">15020505</t>
  </si>
  <si>
    <t xml:space="preserve">陈萍</t>
  </si>
  <si>
    <t xml:space="preserve">15020507</t>
  </si>
  <si>
    <t xml:space="preserve">范萌洁</t>
  </si>
  <si>
    <t xml:space="preserve">15020510</t>
  </si>
  <si>
    <t xml:space="preserve">林晨晨</t>
  </si>
  <si>
    <t xml:space="preserve">15020511</t>
  </si>
  <si>
    <t xml:space="preserve">凌蕾</t>
  </si>
  <si>
    <t xml:space="preserve">15020513</t>
  </si>
  <si>
    <t xml:space="preserve">吕琦</t>
  </si>
  <si>
    <t xml:space="preserve">15020515</t>
  </si>
  <si>
    <t xml:space="preserve">石凯丽</t>
  </si>
  <si>
    <t xml:space="preserve">15020523</t>
  </si>
  <si>
    <t xml:space="preserve">尤雅</t>
  </si>
  <si>
    <t xml:space="preserve">15020524</t>
  </si>
  <si>
    <t xml:space="preserve">赵迪</t>
  </si>
  <si>
    <t xml:space="preserve">15020525</t>
  </si>
  <si>
    <t xml:space="preserve">朱丹</t>
  </si>
  <si>
    <t xml:space="preserve">15020528</t>
  </si>
  <si>
    <t xml:space="preserve">诸凤洁</t>
  </si>
  <si>
    <t xml:space="preserve">15020602</t>
  </si>
  <si>
    <t xml:space="preserve">顾清廉</t>
  </si>
  <si>
    <t xml:space="preserve">15020606</t>
  </si>
  <si>
    <t xml:space="preserve">过怡雯</t>
  </si>
  <si>
    <t xml:space="preserve">15020609</t>
  </si>
  <si>
    <t xml:space="preserve">何艳华</t>
  </si>
  <si>
    <t xml:space="preserve">15020610</t>
  </si>
  <si>
    <t xml:space="preserve">胡学莲</t>
  </si>
  <si>
    <t xml:space="preserve">15020612</t>
  </si>
  <si>
    <t xml:space="preserve">焦美晨</t>
  </si>
  <si>
    <t xml:space="preserve">15020623</t>
  </si>
  <si>
    <t xml:space="preserve">徐梦娇</t>
  </si>
  <si>
    <t xml:space="preserve">15020626</t>
  </si>
  <si>
    <t xml:space="preserve">俞培鑫</t>
  </si>
  <si>
    <t xml:space="preserve">15020709</t>
  </si>
  <si>
    <t xml:space="preserve">江明星</t>
  </si>
  <si>
    <t xml:space="preserve">15020710</t>
  </si>
  <si>
    <t xml:space="preserve">柯紫薇</t>
  </si>
  <si>
    <t xml:space="preserve">15050631</t>
  </si>
  <si>
    <t xml:space="preserve">林鑫</t>
  </si>
  <si>
    <t xml:space="preserve">15230209</t>
  </si>
  <si>
    <t xml:space="preserve">陈雨欣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商务英语</t>
    </r>
    <r>
      <rPr>
        <sz val="10"/>
        <rFont val="Arial"/>
        <family val="2"/>
      </rPr>
      <t xml:space="preserve">3</t>
    </r>
  </si>
  <si>
    <t xml:space="preserve">15020702</t>
  </si>
  <si>
    <t xml:space="preserve">薛驰</t>
  </si>
  <si>
    <t xml:space="preserve">15020712</t>
  </si>
  <si>
    <t xml:space="preserve">刘婷</t>
  </si>
  <si>
    <t xml:space="preserve">15020714</t>
  </si>
  <si>
    <t xml:space="preserve">陆星怡</t>
  </si>
  <si>
    <t xml:space="preserve">15020717</t>
  </si>
  <si>
    <t xml:space="preserve">唐艺</t>
  </si>
  <si>
    <t xml:space="preserve">15020724</t>
  </si>
  <si>
    <t xml:space="preserve">张艺</t>
  </si>
  <si>
    <t xml:space="preserve">15020725</t>
  </si>
  <si>
    <t xml:space="preserve">15020806</t>
  </si>
  <si>
    <t xml:space="preserve">刘丹丹</t>
  </si>
  <si>
    <t xml:space="preserve">15020808</t>
  </si>
  <si>
    <t xml:space="preserve">刘婧</t>
  </si>
  <si>
    <t xml:space="preserve">15020809</t>
  </si>
  <si>
    <t xml:space="preserve">15020813</t>
  </si>
  <si>
    <t xml:space="preserve">沈芳婷</t>
  </si>
  <si>
    <t xml:space="preserve">15020814</t>
  </si>
  <si>
    <t xml:space="preserve">沈姿维</t>
  </si>
  <si>
    <t xml:space="preserve">15020817</t>
  </si>
  <si>
    <t xml:space="preserve">谢晴</t>
  </si>
  <si>
    <t xml:space="preserve">15020819</t>
  </si>
  <si>
    <t xml:space="preserve">杨宾宾</t>
  </si>
  <si>
    <t xml:space="preserve">15020822</t>
  </si>
  <si>
    <t xml:space="preserve">张佳</t>
  </si>
  <si>
    <t xml:space="preserve">15020823</t>
  </si>
  <si>
    <t xml:space="preserve">张舒涵</t>
  </si>
  <si>
    <t xml:space="preserve">15020825</t>
  </si>
  <si>
    <t xml:space="preserve">周嵇红</t>
  </si>
  <si>
    <t xml:space="preserve">15020826</t>
  </si>
  <si>
    <t xml:space="preserve">周志励</t>
  </si>
  <si>
    <t xml:space="preserve">15020901</t>
  </si>
  <si>
    <t xml:space="preserve">曹度</t>
  </si>
  <si>
    <t xml:space="preserve">15020903</t>
  </si>
  <si>
    <t xml:space="preserve">徐伟</t>
  </si>
  <si>
    <t xml:space="preserve">15020904</t>
  </si>
  <si>
    <t xml:space="preserve">鲍倩倩</t>
  </si>
  <si>
    <t xml:space="preserve">15020905</t>
  </si>
  <si>
    <t xml:space="preserve">陈若宁</t>
  </si>
  <si>
    <t xml:space="preserve">15020906</t>
  </si>
  <si>
    <t xml:space="preserve">仇玲玲</t>
  </si>
  <si>
    <t xml:space="preserve">15020914</t>
  </si>
  <si>
    <t xml:space="preserve">李月</t>
  </si>
  <si>
    <t xml:space="preserve">15020915</t>
  </si>
  <si>
    <t xml:space="preserve">梁雨程</t>
  </si>
  <si>
    <t xml:space="preserve">15020917</t>
  </si>
  <si>
    <t xml:space="preserve">梅文婷</t>
  </si>
  <si>
    <t xml:space="preserve">15020919</t>
  </si>
  <si>
    <t xml:space="preserve">孙乐乐</t>
  </si>
  <si>
    <t xml:space="preserve">15020920</t>
  </si>
  <si>
    <t xml:space="preserve">王幸圆</t>
  </si>
  <si>
    <t xml:space="preserve">15020921</t>
  </si>
  <si>
    <t xml:space="preserve">王雨薇</t>
  </si>
  <si>
    <t xml:space="preserve">15020922</t>
  </si>
  <si>
    <t xml:space="preserve">王玉珊</t>
  </si>
  <si>
    <t xml:space="preserve">15020925</t>
  </si>
  <si>
    <t xml:space="preserve">薛思琪</t>
  </si>
  <si>
    <t xml:space="preserve">15020926</t>
  </si>
  <si>
    <t xml:space="preserve">于蓓</t>
  </si>
  <si>
    <t xml:space="preserve">15020928</t>
  </si>
  <si>
    <t xml:space="preserve">赵嘉瑜</t>
  </si>
  <si>
    <t xml:space="preserve">15110427</t>
  </si>
  <si>
    <t xml:space="preserve">宋诗蓉</t>
  </si>
  <si>
    <t xml:space="preserve">15130740</t>
  </si>
  <si>
    <t xml:space="preserve">吴娟</t>
  </si>
  <si>
    <t xml:space="preserve">广播电视学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广播电视学</t>
    </r>
    <r>
      <rPr>
        <sz val="10"/>
        <rFont val="Arial"/>
        <family val="2"/>
      </rPr>
      <t xml:space="preserve">1</t>
    </r>
  </si>
  <si>
    <t xml:space="preserve">14520702</t>
  </si>
  <si>
    <t xml:space="preserve">沈嘉伟</t>
  </si>
  <si>
    <t xml:space="preserve">15020908</t>
  </si>
  <si>
    <t xml:space="preserve">邓炜烨</t>
  </si>
  <si>
    <t xml:space="preserve">15040103</t>
  </si>
  <si>
    <t xml:space="preserve">李惠廷</t>
  </si>
  <si>
    <t xml:space="preserve">15040104</t>
  </si>
  <si>
    <t xml:space="preserve">刘志祥</t>
  </si>
  <si>
    <t xml:space="preserve">15040108</t>
  </si>
  <si>
    <t xml:space="preserve">常佳楠</t>
  </si>
  <si>
    <t xml:space="preserve">15040116</t>
  </si>
  <si>
    <t xml:space="preserve">李卓越</t>
  </si>
  <si>
    <t xml:space="preserve">15040117</t>
  </si>
  <si>
    <t xml:space="preserve">梁雷</t>
  </si>
  <si>
    <t xml:space="preserve">15040118</t>
  </si>
  <si>
    <t xml:space="preserve">刘颖秋</t>
  </si>
  <si>
    <t xml:space="preserve">15040120</t>
  </si>
  <si>
    <t xml:space="preserve">彭婧宇</t>
  </si>
  <si>
    <t xml:space="preserve">15040121</t>
  </si>
  <si>
    <t xml:space="preserve">邱祺</t>
  </si>
  <si>
    <t xml:space="preserve">15040123</t>
  </si>
  <si>
    <t xml:space="preserve">沈玥彤</t>
  </si>
  <si>
    <t xml:space="preserve">15040129</t>
  </si>
  <si>
    <t xml:space="preserve">吴嘉慧</t>
  </si>
  <si>
    <t xml:space="preserve">15040130</t>
  </si>
  <si>
    <t xml:space="preserve">吴文娟</t>
  </si>
  <si>
    <t xml:space="preserve">15040132</t>
  </si>
  <si>
    <t xml:space="preserve">肖文慧</t>
  </si>
  <si>
    <t xml:space="preserve">15040201</t>
  </si>
  <si>
    <t xml:space="preserve">李星宙</t>
  </si>
  <si>
    <t xml:space="preserve">15040202</t>
  </si>
  <si>
    <t xml:space="preserve">马旻睿</t>
  </si>
  <si>
    <t xml:space="preserve">15040203</t>
  </si>
  <si>
    <t xml:space="preserve">彭栋</t>
  </si>
  <si>
    <t xml:space="preserve">15040204</t>
  </si>
  <si>
    <t xml:space="preserve">孙怡宁</t>
  </si>
  <si>
    <t xml:space="preserve">15040210</t>
  </si>
  <si>
    <t xml:space="preserve">储雪</t>
  </si>
  <si>
    <t xml:space="preserve">15040211</t>
  </si>
  <si>
    <t xml:space="preserve">范倩倩</t>
  </si>
  <si>
    <t xml:space="preserve">15040216</t>
  </si>
  <si>
    <t xml:space="preserve">何明珠</t>
  </si>
  <si>
    <t xml:space="preserve">15040217</t>
  </si>
  <si>
    <t xml:space="preserve">黄莹</t>
  </si>
  <si>
    <t xml:space="preserve">15040223</t>
  </si>
  <si>
    <t xml:space="preserve">刘博文</t>
  </si>
  <si>
    <t xml:space="preserve">15040225</t>
  </si>
  <si>
    <t xml:space="preserve">马文睿</t>
  </si>
  <si>
    <t xml:space="preserve">15040307</t>
  </si>
  <si>
    <t xml:space="preserve">陈诗怡</t>
  </si>
  <si>
    <t xml:space="preserve">15040309</t>
  </si>
  <si>
    <t xml:space="preserve">郭启鸽</t>
  </si>
  <si>
    <t xml:space="preserve">15040310</t>
  </si>
  <si>
    <t xml:space="preserve">何茵</t>
  </si>
  <si>
    <t xml:space="preserve">15040311</t>
  </si>
  <si>
    <t xml:space="preserve">黄璐琪</t>
  </si>
  <si>
    <t xml:space="preserve">15040312</t>
  </si>
  <si>
    <t xml:space="preserve">黄思佳</t>
  </si>
  <si>
    <t xml:space="preserve">15040313</t>
  </si>
  <si>
    <t xml:space="preserve">吉平平</t>
  </si>
  <si>
    <t xml:space="preserve">15040314</t>
  </si>
  <si>
    <t xml:space="preserve">江琳</t>
  </si>
  <si>
    <t xml:space="preserve">15110129</t>
  </si>
  <si>
    <t xml:space="preserve">穆施彤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广播电视学</t>
    </r>
    <r>
      <rPr>
        <sz val="10"/>
        <rFont val="Arial"/>
        <family val="2"/>
      </rPr>
      <t xml:space="preserve">2</t>
    </r>
  </si>
  <si>
    <t xml:space="preserve">15040106</t>
  </si>
  <si>
    <t xml:space="preserve">姚骏</t>
  </si>
  <si>
    <t xml:space="preserve">15040107</t>
  </si>
  <si>
    <t xml:space="preserve">张鹏</t>
  </si>
  <si>
    <t xml:space="preserve">15040140</t>
  </si>
  <si>
    <t xml:space="preserve">周纯</t>
  </si>
  <si>
    <t xml:space="preserve">15040141</t>
  </si>
  <si>
    <t xml:space="preserve">周佳琳</t>
  </si>
  <si>
    <t xml:space="preserve">15040143</t>
  </si>
  <si>
    <t xml:space="preserve">周媛</t>
  </si>
  <si>
    <t xml:space="preserve">15040144</t>
  </si>
  <si>
    <t xml:space="preserve">朱怡</t>
  </si>
  <si>
    <t xml:space="preserve">15040236</t>
  </si>
  <si>
    <t xml:space="preserve">徐悦</t>
  </si>
  <si>
    <t xml:space="preserve">15040237</t>
  </si>
  <si>
    <t xml:space="preserve">尤静</t>
  </si>
  <si>
    <t xml:space="preserve">15040239</t>
  </si>
  <si>
    <t xml:space="preserve">张桐</t>
  </si>
  <si>
    <t xml:space="preserve">15040240</t>
  </si>
  <si>
    <t xml:space="preserve">15040242</t>
  </si>
  <si>
    <t xml:space="preserve">周梦成</t>
  </si>
  <si>
    <t xml:space="preserve">15040301</t>
  </si>
  <si>
    <t xml:space="preserve">陈奇伟</t>
  </si>
  <si>
    <t xml:space="preserve">15040302</t>
  </si>
  <si>
    <t xml:space="preserve">丁子恒</t>
  </si>
  <si>
    <t xml:space="preserve">15040303</t>
  </si>
  <si>
    <t xml:space="preserve">吕帆</t>
  </si>
  <si>
    <t xml:space="preserve">15040304</t>
  </si>
  <si>
    <t xml:space="preserve">陶野</t>
  </si>
  <si>
    <t xml:space="preserve">15040306</t>
  </si>
  <si>
    <t xml:space="preserve">张金磊</t>
  </si>
  <si>
    <t xml:space="preserve">15040315</t>
  </si>
  <si>
    <t xml:space="preserve">姜云</t>
  </si>
  <si>
    <t xml:space="preserve">15040316</t>
  </si>
  <si>
    <t xml:space="preserve">蒋艾岑</t>
  </si>
  <si>
    <t xml:space="preserve">15040317</t>
  </si>
  <si>
    <t xml:space="preserve">金雅</t>
  </si>
  <si>
    <t xml:space="preserve">15040319</t>
  </si>
  <si>
    <t xml:space="preserve">刘梦婷</t>
  </si>
  <si>
    <t xml:space="preserve">15040320</t>
  </si>
  <si>
    <t xml:space="preserve">刘琪</t>
  </si>
  <si>
    <t xml:space="preserve">15040322</t>
  </si>
  <si>
    <t xml:space="preserve">刘一醇</t>
  </si>
  <si>
    <t xml:space="preserve">15040323</t>
  </si>
  <si>
    <t xml:space="preserve">刘元元</t>
  </si>
  <si>
    <t xml:space="preserve">15040325</t>
  </si>
  <si>
    <t xml:space="preserve">施佳凤</t>
  </si>
  <si>
    <t xml:space="preserve">15040326</t>
  </si>
  <si>
    <t xml:space="preserve">孙琳</t>
  </si>
  <si>
    <t xml:space="preserve">15040329</t>
  </si>
  <si>
    <t xml:space="preserve">王文</t>
  </si>
  <si>
    <t xml:space="preserve">15040330</t>
  </si>
  <si>
    <t xml:space="preserve">王雪</t>
  </si>
  <si>
    <t xml:space="preserve">15040335</t>
  </si>
  <si>
    <t xml:space="preserve">张迪</t>
  </si>
  <si>
    <t xml:space="preserve">15040342</t>
  </si>
  <si>
    <t xml:space="preserve">15110424</t>
  </si>
  <si>
    <t xml:space="preserve">缪加慧</t>
  </si>
  <si>
    <t xml:space="preserve">15110432</t>
  </si>
  <si>
    <t xml:space="preserve">王思懿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广播电视转本</t>
    </r>
  </si>
  <si>
    <t xml:space="preserve">15041101</t>
  </si>
  <si>
    <t xml:space="preserve">陈志鹏</t>
  </si>
  <si>
    <t xml:space="preserve">15041102</t>
  </si>
  <si>
    <t xml:space="preserve">朱辰杰</t>
  </si>
  <si>
    <t xml:space="preserve">15041103</t>
  </si>
  <si>
    <t xml:space="preserve">曾艳君</t>
  </si>
  <si>
    <t xml:space="preserve">15041104</t>
  </si>
  <si>
    <t xml:space="preserve">陈世媛</t>
  </si>
  <si>
    <t xml:space="preserve">15041105</t>
  </si>
  <si>
    <t xml:space="preserve">董楠</t>
  </si>
  <si>
    <t xml:space="preserve">15041106</t>
  </si>
  <si>
    <t xml:space="preserve">冯小梅</t>
  </si>
  <si>
    <t xml:space="preserve">15041107</t>
  </si>
  <si>
    <t xml:space="preserve">洪晶玲</t>
  </si>
  <si>
    <t xml:space="preserve">15041108</t>
  </si>
  <si>
    <t xml:space="preserve">江璧如</t>
  </si>
  <si>
    <t xml:space="preserve">15041109</t>
  </si>
  <si>
    <t xml:space="preserve">居晶晶</t>
  </si>
  <si>
    <t xml:space="preserve">15041110</t>
  </si>
  <si>
    <t xml:space="preserve">孔洁</t>
  </si>
  <si>
    <t xml:space="preserve">15041111</t>
  </si>
  <si>
    <t xml:space="preserve">李玲</t>
  </si>
  <si>
    <t xml:space="preserve">15041112</t>
  </si>
  <si>
    <t xml:space="preserve">李卓然</t>
  </si>
  <si>
    <t xml:space="preserve">15041113</t>
  </si>
  <si>
    <t xml:space="preserve">刘晶晶</t>
  </si>
  <si>
    <t xml:space="preserve">15041114</t>
  </si>
  <si>
    <t xml:space="preserve">冒洵</t>
  </si>
  <si>
    <t xml:space="preserve">15041115</t>
  </si>
  <si>
    <t xml:space="preserve">秦慧甜</t>
  </si>
  <si>
    <t xml:space="preserve">15041116</t>
  </si>
  <si>
    <t xml:space="preserve">沈佳怡</t>
  </si>
  <si>
    <t xml:space="preserve">15041117</t>
  </si>
  <si>
    <t xml:space="preserve">施燕婷</t>
  </si>
  <si>
    <t xml:space="preserve">15041118</t>
  </si>
  <si>
    <t xml:space="preserve">宋德冬</t>
  </si>
  <si>
    <t xml:space="preserve">15041119</t>
  </si>
  <si>
    <t xml:space="preserve">邰阳</t>
  </si>
  <si>
    <t xml:space="preserve">15041120</t>
  </si>
  <si>
    <t xml:space="preserve">田梦</t>
  </si>
  <si>
    <t xml:space="preserve">15041121</t>
  </si>
  <si>
    <t xml:space="preserve">万泽璐</t>
  </si>
  <si>
    <t xml:space="preserve">15041122</t>
  </si>
  <si>
    <t xml:space="preserve">王阿分</t>
  </si>
  <si>
    <t xml:space="preserve">15041123</t>
  </si>
  <si>
    <t xml:space="preserve">王盼</t>
  </si>
  <si>
    <t xml:space="preserve">15041124</t>
  </si>
  <si>
    <t xml:space="preserve">王倩倩</t>
  </si>
  <si>
    <t xml:space="preserve">15041125</t>
  </si>
  <si>
    <t xml:space="preserve">颜青青</t>
  </si>
  <si>
    <t xml:space="preserve">15041126</t>
  </si>
  <si>
    <t xml:space="preserve">杨蕊华</t>
  </si>
  <si>
    <t xml:space="preserve">15041127</t>
  </si>
  <si>
    <t xml:space="preserve">尹宇</t>
  </si>
  <si>
    <t xml:space="preserve">15041128</t>
  </si>
  <si>
    <t xml:space="preserve">15041129</t>
  </si>
  <si>
    <t xml:space="preserve">张玲</t>
  </si>
  <si>
    <t xml:space="preserve">15041131</t>
  </si>
  <si>
    <t xml:space="preserve">张晔</t>
  </si>
  <si>
    <t xml:space="preserve">15041132</t>
  </si>
  <si>
    <t xml:space="preserve">张煜昕</t>
  </si>
  <si>
    <t xml:space="preserve">15041133</t>
  </si>
  <si>
    <t xml:space="preserve">赵隽</t>
  </si>
  <si>
    <t xml:space="preserve">15041134</t>
  </si>
  <si>
    <t xml:space="preserve">赵敏</t>
  </si>
  <si>
    <t xml:space="preserve">15041135</t>
  </si>
  <si>
    <t xml:space="preserve">周俏良</t>
  </si>
  <si>
    <t xml:space="preserve">15041136</t>
  </si>
  <si>
    <t xml:space="preserve">朱亮锋</t>
  </si>
  <si>
    <t xml:space="preserve">15041137</t>
  </si>
  <si>
    <t xml:space="preserve">朱正阳</t>
  </si>
  <si>
    <t xml:space="preserve">15041138</t>
  </si>
  <si>
    <t xml:space="preserve">左童童</t>
  </si>
  <si>
    <t xml:space="preserve">网络与新媒体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网络与新媒体</t>
    </r>
    <r>
      <rPr>
        <sz val="10"/>
        <rFont val="Arial"/>
        <family val="2"/>
      </rPr>
      <t xml:space="preserve">1</t>
    </r>
  </si>
  <si>
    <t xml:space="preserve">15010521</t>
  </si>
  <si>
    <t xml:space="preserve">刘洒洒</t>
  </si>
  <si>
    <t xml:space="preserve">15040101</t>
  </si>
  <si>
    <t xml:space="preserve">方雨文</t>
  </si>
  <si>
    <t xml:space="preserve">15040102</t>
  </si>
  <si>
    <t xml:space="preserve">黄忠琪</t>
  </si>
  <si>
    <t xml:space="preserve">15040109</t>
  </si>
  <si>
    <t xml:space="preserve">陈萱</t>
  </si>
  <si>
    <t xml:space="preserve">15040110</t>
  </si>
  <si>
    <t xml:space="preserve">陈颖</t>
  </si>
  <si>
    <t xml:space="preserve">15040111</t>
  </si>
  <si>
    <t xml:space="preserve">贺文思</t>
  </si>
  <si>
    <t xml:space="preserve">15040112</t>
  </si>
  <si>
    <t xml:space="preserve">黄莳盈</t>
  </si>
  <si>
    <t xml:space="preserve">15040113</t>
  </si>
  <si>
    <t xml:space="preserve">吉慧莹</t>
  </si>
  <si>
    <t xml:space="preserve">15040114</t>
  </si>
  <si>
    <t xml:space="preserve">江逸淼</t>
  </si>
  <si>
    <t xml:space="preserve">15040115</t>
  </si>
  <si>
    <t xml:space="preserve">李春妹</t>
  </si>
  <si>
    <t xml:space="preserve">15040122</t>
  </si>
  <si>
    <t xml:space="preserve">任思昱</t>
  </si>
  <si>
    <t xml:space="preserve">15040124</t>
  </si>
  <si>
    <t xml:space="preserve">15040125</t>
  </si>
  <si>
    <t xml:space="preserve">王天羽</t>
  </si>
  <si>
    <t xml:space="preserve">15040126</t>
  </si>
  <si>
    <t xml:space="preserve">王小蓓</t>
  </si>
  <si>
    <t xml:space="preserve">15040127</t>
  </si>
  <si>
    <t xml:space="preserve">王晓芳</t>
  </si>
  <si>
    <t xml:space="preserve">15040131</t>
  </si>
  <si>
    <t xml:space="preserve">吴雨虹</t>
  </si>
  <si>
    <t xml:space="preserve">15040133</t>
  </si>
  <si>
    <t xml:space="preserve">徐长倩</t>
  </si>
  <si>
    <t xml:space="preserve">15040134</t>
  </si>
  <si>
    <t xml:space="preserve">尹颖</t>
  </si>
  <si>
    <t xml:space="preserve">15040208</t>
  </si>
  <si>
    <t xml:space="preserve">15040209</t>
  </si>
  <si>
    <t xml:space="preserve">陈勇</t>
  </si>
  <si>
    <t xml:space="preserve">15040212</t>
  </si>
  <si>
    <t xml:space="preserve">宫鹤宁</t>
  </si>
  <si>
    <t xml:space="preserve">15040213</t>
  </si>
  <si>
    <t xml:space="preserve">顾羽</t>
  </si>
  <si>
    <t xml:space="preserve">15040214</t>
  </si>
  <si>
    <t xml:space="preserve">郭珺</t>
  </si>
  <si>
    <t xml:space="preserve">15040215</t>
  </si>
  <si>
    <t xml:space="preserve">何金玉</t>
  </si>
  <si>
    <t xml:space="preserve">15040218</t>
  </si>
  <si>
    <t xml:space="preserve">江怡恒</t>
  </si>
  <si>
    <t xml:space="preserve">15040219</t>
  </si>
  <si>
    <t xml:space="preserve">姜智珺</t>
  </si>
  <si>
    <t xml:space="preserve">15040220</t>
  </si>
  <si>
    <t xml:space="preserve">李灿</t>
  </si>
  <si>
    <t xml:space="preserve">15040221</t>
  </si>
  <si>
    <t xml:space="preserve">李婷</t>
  </si>
  <si>
    <t xml:space="preserve">15040222</t>
  </si>
  <si>
    <t xml:space="preserve">李新蕊</t>
  </si>
  <si>
    <t xml:space="preserve">15040224</t>
  </si>
  <si>
    <t xml:space="preserve">15040226</t>
  </si>
  <si>
    <t xml:space="preserve">马雅倩</t>
  </si>
  <si>
    <t xml:space="preserve">15040227</t>
  </si>
  <si>
    <t xml:space="preserve">倪杨</t>
  </si>
  <si>
    <t xml:space="preserve">15110419</t>
  </si>
  <si>
    <t xml:space="preserve">顾嘉琦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网络与新媒体</t>
    </r>
    <r>
      <rPr>
        <sz val="10"/>
        <rFont val="Arial"/>
        <family val="2"/>
      </rPr>
      <t xml:space="preserve">2</t>
    </r>
  </si>
  <si>
    <t xml:space="preserve">15040105</t>
  </si>
  <si>
    <t xml:space="preserve">杨忠</t>
  </si>
  <si>
    <t xml:space="preserve">15040135</t>
  </si>
  <si>
    <t xml:space="preserve">张佳蕾</t>
  </si>
  <si>
    <t xml:space="preserve">15040136</t>
  </si>
  <si>
    <t xml:space="preserve">张亚娟</t>
  </si>
  <si>
    <t xml:space="preserve">15040137</t>
  </si>
  <si>
    <t xml:space="preserve">张宇欣</t>
  </si>
  <si>
    <t xml:space="preserve">15040138</t>
  </si>
  <si>
    <t xml:space="preserve">郑露露</t>
  </si>
  <si>
    <t xml:space="preserve">15040142</t>
  </si>
  <si>
    <t xml:space="preserve">周焱</t>
  </si>
  <si>
    <t xml:space="preserve">15040205</t>
  </si>
  <si>
    <t xml:space="preserve">谢志华</t>
  </si>
  <si>
    <t xml:space="preserve">15040206</t>
  </si>
  <si>
    <t xml:space="preserve">许志伟</t>
  </si>
  <si>
    <t xml:space="preserve">15040228</t>
  </si>
  <si>
    <t xml:space="preserve">秦莹</t>
  </si>
  <si>
    <t xml:space="preserve">15040230</t>
  </si>
  <si>
    <t xml:space="preserve">苏菊</t>
  </si>
  <si>
    <t xml:space="preserve">15040231</t>
  </si>
  <si>
    <t xml:space="preserve">田雪纯</t>
  </si>
  <si>
    <t xml:space="preserve">15040232</t>
  </si>
  <si>
    <t xml:space="preserve">汪梦颖</t>
  </si>
  <si>
    <t xml:space="preserve">15040233</t>
  </si>
  <si>
    <t xml:space="preserve">王潮</t>
  </si>
  <si>
    <t xml:space="preserve">15040234</t>
  </si>
  <si>
    <t xml:space="preserve">翁勇倩</t>
  </si>
  <si>
    <t xml:space="preserve">15040238</t>
  </si>
  <si>
    <t xml:space="preserve">张冰晶</t>
  </si>
  <si>
    <t xml:space="preserve">15040241</t>
  </si>
  <si>
    <t xml:space="preserve">仲诗如</t>
  </si>
  <si>
    <t xml:space="preserve">15040243</t>
  </si>
  <si>
    <t xml:space="preserve">朱月怡</t>
  </si>
  <si>
    <t xml:space="preserve">15040308</t>
  </si>
  <si>
    <t xml:space="preserve">陈子文</t>
  </si>
  <si>
    <t xml:space="preserve">15040318</t>
  </si>
  <si>
    <t xml:space="preserve">李欣</t>
  </si>
  <si>
    <t xml:space="preserve">15040321</t>
  </si>
  <si>
    <t xml:space="preserve">刘蓉</t>
  </si>
  <si>
    <t xml:space="preserve">15040324</t>
  </si>
  <si>
    <t xml:space="preserve">糜朦</t>
  </si>
  <si>
    <t xml:space="preserve">15040328</t>
  </si>
  <si>
    <t xml:space="preserve">王鹏</t>
  </si>
  <si>
    <t xml:space="preserve">15040332</t>
  </si>
  <si>
    <t xml:space="preserve">邢颖</t>
  </si>
  <si>
    <t xml:space="preserve">15040333</t>
  </si>
  <si>
    <t xml:space="preserve">熊卉</t>
  </si>
  <si>
    <t xml:space="preserve">15040334</t>
  </si>
  <si>
    <t xml:space="preserve">徐玉灵</t>
  </si>
  <si>
    <t xml:space="preserve">15040336</t>
  </si>
  <si>
    <t xml:space="preserve">张卉</t>
  </si>
  <si>
    <t xml:space="preserve">15040337</t>
  </si>
  <si>
    <t xml:space="preserve">张璐</t>
  </si>
  <si>
    <t xml:space="preserve">15040338</t>
  </si>
  <si>
    <t xml:space="preserve">张培培</t>
  </si>
  <si>
    <t xml:space="preserve">15040339</t>
  </si>
  <si>
    <t xml:space="preserve">张佩希</t>
  </si>
  <si>
    <t xml:space="preserve">15040340</t>
  </si>
  <si>
    <t xml:space="preserve">张彦如</t>
  </si>
  <si>
    <t xml:space="preserve">15040343</t>
  </si>
  <si>
    <t xml:space="preserve">广播电视编导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广播电视编导</t>
    </r>
    <r>
      <rPr>
        <sz val="10"/>
        <rFont val="Arial"/>
        <family val="2"/>
      </rPr>
      <t xml:space="preserve">1</t>
    </r>
  </si>
  <si>
    <t xml:space="preserve">13040422</t>
  </si>
  <si>
    <t xml:space="preserve">李晓晓</t>
  </si>
  <si>
    <t xml:space="preserve">15040401</t>
  </si>
  <si>
    <t xml:space="preserve">查晓波</t>
  </si>
  <si>
    <t xml:space="preserve">15040402</t>
  </si>
  <si>
    <t xml:space="preserve">戴文韬</t>
  </si>
  <si>
    <t xml:space="preserve">15040403</t>
  </si>
  <si>
    <t xml:space="preserve">丁恩临</t>
  </si>
  <si>
    <t xml:space="preserve">15040404</t>
  </si>
  <si>
    <t xml:space="preserve">姜峰</t>
  </si>
  <si>
    <t xml:space="preserve">15040405</t>
  </si>
  <si>
    <t xml:space="preserve">蒋涛宇</t>
  </si>
  <si>
    <t xml:space="preserve">15040406</t>
  </si>
  <si>
    <t xml:space="preserve">陆誉文</t>
  </si>
  <si>
    <t xml:space="preserve">15040407</t>
  </si>
  <si>
    <t xml:space="preserve">秦毅</t>
  </si>
  <si>
    <t xml:space="preserve">15040408</t>
  </si>
  <si>
    <t xml:space="preserve">王可凡</t>
  </si>
  <si>
    <t xml:space="preserve">15040409</t>
  </si>
  <si>
    <t xml:space="preserve">严家其</t>
  </si>
  <si>
    <t xml:space="preserve">15040410</t>
  </si>
  <si>
    <t xml:space="preserve">叶磊</t>
  </si>
  <si>
    <t xml:space="preserve">15040411</t>
  </si>
  <si>
    <t xml:space="preserve">于海航</t>
  </si>
  <si>
    <t xml:space="preserve">15040412</t>
  </si>
  <si>
    <t xml:space="preserve">张峰</t>
  </si>
  <si>
    <t xml:space="preserve">15040413</t>
  </si>
  <si>
    <t xml:space="preserve">常雯</t>
  </si>
  <si>
    <t xml:space="preserve">15040414</t>
  </si>
  <si>
    <t xml:space="preserve">陈敏赵</t>
  </si>
  <si>
    <t xml:space="preserve">15040415</t>
  </si>
  <si>
    <t xml:space="preserve">陈然然</t>
  </si>
  <si>
    <t xml:space="preserve">15040416</t>
  </si>
  <si>
    <t xml:space="preserve">顾加佳</t>
  </si>
  <si>
    <t xml:space="preserve">15040417</t>
  </si>
  <si>
    <t xml:space="preserve">顾艺</t>
  </si>
  <si>
    <t xml:space="preserve">15040418</t>
  </si>
  <si>
    <t xml:space="preserve">金茗</t>
  </si>
  <si>
    <t xml:space="preserve">15040419</t>
  </si>
  <si>
    <t xml:space="preserve">金笑妍</t>
  </si>
  <si>
    <t xml:space="preserve">15040420</t>
  </si>
  <si>
    <t xml:space="preserve">金懿婷</t>
  </si>
  <si>
    <t xml:space="preserve">15040421</t>
  </si>
  <si>
    <t xml:space="preserve">孔佩雯</t>
  </si>
  <si>
    <t xml:space="preserve">15040422</t>
  </si>
  <si>
    <t xml:space="preserve">刘思蒙</t>
  </si>
  <si>
    <t xml:space="preserve">15040423</t>
  </si>
  <si>
    <t xml:space="preserve">刘雨婷</t>
  </si>
  <si>
    <t xml:space="preserve">15040424</t>
  </si>
  <si>
    <t xml:space="preserve">陆薛颖</t>
  </si>
  <si>
    <t xml:space="preserve">15040425</t>
  </si>
  <si>
    <t xml:space="preserve">任梦茹</t>
  </si>
  <si>
    <t xml:space="preserve">15040426</t>
  </si>
  <si>
    <t xml:space="preserve">任桥滢</t>
  </si>
  <si>
    <t xml:space="preserve">15040427</t>
  </si>
  <si>
    <t xml:space="preserve">陶汝佳</t>
  </si>
  <si>
    <t xml:space="preserve">15040428</t>
  </si>
  <si>
    <t xml:space="preserve">汪雨蓓</t>
  </si>
  <si>
    <t xml:space="preserve">15040429</t>
  </si>
  <si>
    <t xml:space="preserve">王风鸣</t>
  </si>
  <si>
    <t xml:space="preserve">15040430</t>
  </si>
  <si>
    <t xml:space="preserve">王婧婷</t>
  </si>
  <si>
    <t xml:space="preserve">15040431</t>
  </si>
  <si>
    <t xml:space="preserve">王励莼</t>
  </si>
  <si>
    <t xml:space="preserve">15040432</t>
  </si>
  <si>
    <t xml:space="preserve">王雪睿</t>
  </si>
  <si>
    <t xml:space="preserve">15040433</t>
  </si>
  <si>
    <t xml:space="preserve">邢泉</t>
  </si>
  <si>
    <t xml:space="preserve">15040434</t>
  </si>
  <si>
    <t xml:space="preserve">杨叆</t>
  </si>
  <si>
    <t xml:space="preserve">15040435</t>
  </si>
  <si>
    <t xml:space="preserve">殷文颖</t>
  </si>
  <si>
    <t xml:space="preserve">15040436</t>
  </si>
  <si>
    <t xml:space="preserve">袁亭亭</t>
  </si>
  <si>
    <t xml:space="preserve">15040437</t>
  </si>
  <si>
    <t xml:space="preserve">袁雅琪</t>
  </si>
  <si>
    <t xml:space="preserve">15040438</t>
  </si>
  <si>
    <t xml:space="preserve">臧萌</t>
  </si>
  <si>
    <t xml:space="preserve">15040439</t>
  </si>
  <si>
    <t xml:space="preserve">张昕</t>
  </si>
  <si>
    <t xml:space="preserve">15040440</t>
  </si>
  <si>
    <t xml:space="preserve">15040441</t>
  </si>
  <si>
    <t xml:space="preserve">张雨倩</t>
  </si>
  <si>
    <t xml:space="preserve">15040442</t>
  </si>
  <si>
    <t xml:space="preserve">赵敏如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广播电视编导</t>
    </r>
    <r>
      <rPr>
        <sz val="10"/>
        <rFont val="Arial"/>
        <family val="2"/>
      </rPr>
      <t xml:space="preserve">2</t>
    </r>
  </si>
  <si>
    <t xml:space="preserve">14040127</t>
  </si>
  <si>
    <t xml:space="preserve">孙萌</t>
  </si>
  <si>
    <t xml:space="preserve">15040501</t>
  </si>
  <si>
    <t xml:space="preserve">昌靖</t>
  </si>
  <si>
    <t xml:space="preserve">15040502</t>
  </si>
  <si>
    <t xml:space="preserve">丁文锦</t>
  </si>
  <si>
    <t xml:space="preserve">15040503</t>
  </si>
  <si>
    <t xml:space="preserve">顾君</t>
  </si>
  <si>
    <t xml:space="preserve">15040504</t>
  </si>
  <si>
    <t xml:space="preserve">季荣建</t>
  </si>
  <si>
    <t xml:space="preserve">15040505</t>
  </si>
  <si>
    <t xml:space="preserve">刘天政</t>
  </si>
  <si>
    <t xml:space="preserve">15040506</t>
  </si>
  <si>
    <t xml:space="preserve">芮修顺</t>
  </si>
  <si>
    <t xml:space="preserve">15040507</t>
  </si>
  <si>
    <t xml:space="preserve">汪竞舟</t>
  </si>
  <si>
    <t xml:space="preserve">15040508</t>
  </si>
  <si>
    <t xml:space="preserve">徐子翰</t>
  </si>
  <si>
    <t xml:space="preserve">15040509</t>
  </si>
  <si>
    <t xml:space="preserve">翟佩文</t>
  </si>
  <si>
    <t xml:space="preserve">15040510</t>
  </si>
  <si>
    <t xml:space="preserve">张鼎坤</t>
  </si>
  <si>
    <t xml:space="preserve">15040511</t>
  </si>
  <si>
    <t xml:space="preserve">朱闻达</t>
  </si>
  <si>
    <t xml:space="preserve">15040512</t>
  </si>
  <si>
    <t xml:space="preserve">陈娜</t>
  </si>
  <si>
    <t xml:space="preserve">15040513</t>
  </si>
  <si>
    <t xml:space="preserve">陈霞</t>
  </si>
  <si>
    <t xml:space="preserve">15040514</t>
  </si>
  <si>
    <t xml:space="preserve">成潇雯</t>
  </si>
  <si>
    <t xml:space="preserve">15040515</t>
  </si>
  <si>
    <t xml:space="preserve">杜文瑞</t>
  </si>
  <si>
    <t xml:space="preserve">15040516</t>
  </si>
  <si>
    <t xml:space="preserve">鄂秋池</t>
  </si>
  <si>
    <t xml:space="preserve">15040517</t>
  </si>
  <si>
    <t xml:space="preserve">冯宇</t>
  </si>
  <si>
    <t xml:space="preserve">15040518</t>
  </si>
  <si>
    <t xml:space="preserve">高雨佳</t>
  </si>
  <si>
    <t xml:space="preserve">15040519</t>
  </si>
  <si>
    <t xml:space="preserve">何毓佳</t>
  </si>
  <si>
    <t xml:space="preserve">15040520</t>
  </si>
  <si>
    <t xml:space="preserve">胡清扬</t>
  </si>
  <si>
    <t xml:space="preserve">15040521</t>
  </si>
  <si>
    <t xml:space="preserve">黄晓敏</t>
  </si>
  <si>
    <t xml:space="preserve">15040522</t>
  </si>
  <si>
    <t xml:space="preserve">孔锐</t>
  </si>
  <si>
    <t xml:space="preserve">15040523</t>
  </si>
  <si>
    <t xml:space="preserve">李薇</t>
  </si>
  <si>
    <t xml:space="preserve">15040524</t>
  </si>
  <si>
    <t xml:space="preserve">李晓娴</t>
  </si>
  <si>
    <t xml:space="preserve">15040525</t>
  </si>
  <si>
    <t xml:space="preserve">梁春烨</t>
  </si>
  <si>
    <t xml:space="preserve">15040526</t>
  </si>
  <si>
    <t xml:space="preserve">刘天骄</t>
  </si>
  <si>
    <t xml:space="preserve">15040527</t>
  </si>
  <si>
    <t xml:space="preserve">刘雨灵</t>
  </si>
  <si>
    <t xml:space="preserve">15040528</t>
  </si>
  <si>
    <t xml:space="preserve">卢倩文</t>
  </si>
  <si>
    <t xml:space="preserve">15040529</t>
  </si>
  <si>
    <t xml:space="preserve">钱新宇</t>
  </si>
  <si>
    <t xml:space="preserve">15040530</t>
  </si>
  <si>
    <t xml:space="preserve">施婷</t>
  </si>
  <si>
    <t xml:space="preserve">15040531</t>
  </si>
  <si>
    <t xml:space="preserve">孙杰楠</t>
  </si>
  <si>
    <t xml:space="preserve">15040532</t>
  </si>
  <si>
    <t xml:space="preserve">孙空宇</t>
  </si>
  <si>
    <t xml:space="preserve">15040533</t>
  </si>
  <si>
    <t xml:space="preserve">孙培红</t>
  </si>
  <si>
    <t xml:space="preserve">15040534</t>
  </si>
  <si>
    <t xml:space="preserve">汤安倩</t>
  </si>
  <si>
    <t xml:space="preserve">15040535</t>
  </si>
  <si>
    <t xml:space="preserve">汤仪</t>
  </si>
  <si>
    <t xml:space="preserve">15040536</t>
  </si>
  <si>
    <t xml:space="preserve">汪碧纯</t>
  </si>
  <si>
    <t xml:space="preserve">15040537</t>
  </si>
  <si>
    <t xml:space="preserve">吴诗雨</t>
  </si>
  <si>
    <t xml:space="preserve">15040538</t>
  </si>
  <si>
    <t xml:space="preserve">肖宇昕</t>
  </si>
  <si>
    <t xml:space="preserve">15040539</t>
  </si>
  <si>
    <t xml:space="preserve">姚怡宸</t>
  </si>
  <si>
    <t xml:space="preserve">15040540</t>
  </si>
  <si>
    <t xml:space="preserve">张月枫</t>
  </si>
  <si>
    <t xml:space="preserve">15040541</t>
  </si>
  <si>
    <t xml:space="preserve">赵蒙月</t>
  </si>
  <si>
    <t xml:space="preserve">15040542</t>
  </si>
  <si>
    <t xml:space="preserve">赵远</t>
  </si>
  <si>
    <t xml:space="preserve">音乐表演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音乐表演</t>
    </r>
    <r>
      <rPr>
        <sz val="10"/>
        <rFont val="Arial"/>
        <family val="2"/>
      </rPr>
      <t xml:space="preserve">1</t>
    </r>
  </si>
  <si>
    <t xml:space="preserve">14060124</t>
  </si>
  <si>
    <t xml:space="preserve">魏雨婷</t>
  </si>
  <si>
    <t xml:space="preserve">14060207</t>
  </si>
  <si>
    <t xml:space="preserve">姚伯勋</t>
  </si>
  <si>
    <t xml:space="preserve">15060101</t>
  </si>
  <si>
    <t xml:space="preserve">陈道明</t>
  </si>
  <si>
    <t xml:space="preserve">15060102</t>
  </si>
  <si>
    <t xml:space="preserve">戴威</t>
  </si>
  <si>
    <t xml:space="preserve">15060103</t>
  </si>
  <si>
    <t xml:space="preserve">杜劲军</t>
  </si>
  <si>
    <t xml:space="preserve">15060104</t>
  </si>
  <si>
    <t xml:space="preserve">范伟</t>
  </si>
  <si>
    <t xml:space="preserve">15060106</t>
  </si>
  <si>
    <t xml:space="preserve">刘浩</t>
  </si>
  <si>
    <t xml:space="preserve">15060107</t>
  </si>
  <si>
    <t xml:space="preserve">马旌超</t>
  </si>
  <si>
    <t xml:space="preserve">15060108</t>
  </si>
  <si>
    <t xml:space="preserve">芮金龙</t>
  </si>
  <si>
    <t xml:space="preserve">15060109</t>
  </si>
  <si>
    <t xml:space="preserve">邵晨晖</t>
  </si>
  <si>
    <t xml:space="preserve">15060110</t>
  </si>
  <si>
    <t xml:space="preserve">孙克进</t>
  </si>
  <si>
    <t xml:space="preserve">15060118</t>
  </si>
  <si>
    <t xml:space="preserve">董苏婉</t>
  </si>
  <si>
    <t xml:space="preserve">15060120</t>
  </si>
  <si>
    <t xml:space="preserve">何怡雯</t>
  </si>
  <si>
    <t xml:space="preserve">15060121</t>
  </si>
  <si>
    <t xml:space="preserve">黄祯祯</t>
  </si>
  <si>
    <t xml:space="preserve">15060126</t>
  </si>
  <si>
    <t xml:space="preserve">钱洪肖</t>
  </si>
  <si>
    <t xml:space="preserve">15060127</t>
  </si>
  <si>
    <t xml:space="preserve">沈二校</t>
  </si>
  <si>
    <t xml:space="preserve">15060128</t>
  </si>
  <si>
    <t xml:space="preserve">唐婧</t>
  </si>
  <si>
    <t xml:space="preserve">15060129</t>
  </si>
  <si>
    <t xml:space="preserve">王宁</t>
  </si>
  <si>
    <t xml:space="preserve">15060142</t>
  </si>
  <si>
    <t xml:space="preserve">张书瑄</t>
  </si>
  <si>
    <t xml:space="preserve">15060145</t>
  </si>
  <si>
    <t xml:space="preserve">朱睿辰</t>
  </si>
  <si>
    <t xml:space="preserve">15060201</t>
  </si>
  <si>
    <t xml:space="preserve">陈昊</t>
  </si>
  <si>
    <t xml:space="preserve">15060202</t>
  </si>
  <si>
    <t xml:space="preserve">郝吉飞</t>
  </si>
  <si>
    <t xml:space="preserve">15060203</t>
  </si>
  <si>
    <t xml:space="preserve">胡瑶</t>
  </si>
  <si>
    <t xml:space="preserve">15060204</t>
  </si>
  <si>
    <t xml:space="preserve">黄群文</t>
  </si>
  <si>
    <t xml:space="preserve">15060215</t>
  </si>
  <si>
    <t xml:space="preserve">卞存悦</t>
  </si>
  <si>
    <t xml:space="preserve">15060216</t>
  </si>
  <si>
    <t xml:space="preserve">陈晨</t>
  </si>
  <si>
    <t xml:space="preserve">15060218</t>
  </si>
  <si>
    <t xml:space="preserve">范卓仪</t>
  </si>
  <si>
    <t xml:space="preserve">15060219</t>
  </si>
  <si>
    <t xml:space="preserve">韩迪雅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音乐表演</t>
    </r>
    <r>
      <rPr>
        <sz val="10"/>
        <rFont val="Arial"/>
        <family val="2"/>
      </rPr>
      <t xml:space="preserve">2</t>
    </r>
  </si>
  <si>
    <t xml:space="preserve">15060205</t>
  </si>
  <si>
    <t xml:space="preserve">15060206</t>
  </si>
  <si>
    <t xml:space="preserve">马梓宸</t>
  </si>
  <si>
    <t xml:space="preserve">15060208</t>
  </si>
  <si>
    <t xml:space="preserve">邵金锁</t>
  </si>
  <si>
    <t xml:space="preserve">15060209</t>
  </si>
  <si>
    <t xml:space="preserve">王升</t>
  </si>
  <si>
    <t xml:space="preserve">15060211</t>
  </si>
  <si>
    <t xml:space="preserve">王涛</t>
  </si>
  <si>
    <t xml:space="preserve">15060212</t>
  </si>
  <si>
    <t xml:space="preserve">王祥龙</t>
  </si>
  <si>
    <t xml:space="preserve">15060213</t>
  </si>
  <si>
    <t xml:space="preserve">许峻豪</t>
  </si>
  <si>
    <t xml:space="preserve">15060226</t>
  </si>
  <si>
    <t xml:space="preserve">吕小玮</t>
  </si>
  <si>
    <t xml:space="preserve">15060230</t>
  </si>
  <si>
    <t xml:space="preserve">王海荣</t>
  </si>
  <si>
    <t xml:space="preserve">15060239</t>
  </si>
  <si>
    <t xml:space="preserve">许杨玲</t>
  </si>
  <si>
    <t xml:space="preserve">15060241</t>
  </si>
  <si>
    <t xml:space="preserve">姚安琪</t>
  </si>
  <si>
    <t xml:space="preserve">15060243</t>
  </si>
  <si>
    <t xml:space="preserve">岳周婷</t>
  </si>
  <si>
    <t xml:space="preserve">15060302</t>
  </si>
  <si>
    <t xml:space="preserve">高文学</t>
  </si>
  <si>
    <t xml:space="preserve">15060303</t>
  </si>
  <si>
    <t xml:space="preserve">李奕辰</t>
  </si>
  <si>
    <t xml:space="preserve">15060305</t>
  </si>
  <si>
    <t xml:space="preserve">毛艺飞</t>
  </si>
  <si>
    <t xml:space="preserve">15060308</t>
  </si>
  <si>
    <t xml:space="preserve">巫璋</t>
  </si>
  <si>
    <t xml:space="preserve">15060311</t>
  </si>
  <si>
    <t xml:space="preserve">臧俊淇</t>
  </si>
  <si>
    <t xml:space="preserve">15060313</t>
  </si>
  <si>
    <t xml:space="preserve">钟坚</t>
  </si>
  <si>
    <t xml:space="preserve">15060314</t>
  </si>
  <si>
    <t xml:space="preserve">周屹航</t>
  </si>
  <si>
    <t xml:space="preserve">15060315</t>
  </si>
  <si>
    <t xml:space="preserve">鲍苗苗</t>
  </si>
  <si>
    <t xml:space="preserve">15060316</t>
  </si>
  <si>
    <t xml:space="preserve">陈雅利</t>
  </si>
  <si>
    <t xml:space="preserve">15060321</t>
  </si>
  <si>
    <t xml:space="preserve">何茹捷</t>
  </si>
  <si>
    <t xml:space="preserve">15060326</t>
  </si>
  <si>
    <t xml:space="preserve">刘夕菡</t>
  </si>
  <si>
    <t xml:space="preserve">15060336</t>
  </si>
  <si>
    <t xml:space="preserve">杨青</t>
  </si>
  <si>
    <t xml:space="preserve">15060338</t>
  </si>
  <si>
    <t xml:space="preserve">俞丽</t>
  </si>
  <si>
    <t xml:space="preserve">15060342</t>
  </si>
  <si>
    <t xml:space="preserve">仲燕</t>
  </si>
  <si>
    <r>
      <rPr>
        <sz val="10"/>
        <rFont val="Noto Sans"/>
        <family val="2"/>
      </rPr>
      <t xml:space="preserve">音乐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音乐学师范</t>
    </r>
    <r>
      <rPr>
        <sz val="10"/>
        <rFont val="Arial"/>
        <family val="2"/>
      </rPr>
      <t xml:space="preserve">1</t>
    </r>
  </si>
  <si>
    <t xml:space="preserve">15060111</t>
  </si>
  <si>
    <t xml:space="preserve">许达</t>
  </si>
  <si>
    <t xml:space="preserve">15060112</t>
  </si>
  <si>
    <t xml:space="preserve">姚姜旭</t>
  </si>
  <si>
    <t xml:space="preserve">15060113</t>
  </si>
  <si>
    <t xml:space="preserve">张德毅</t>
  </si>
  <si>
    <t xml:space="preserve">15060114</t>
  </si>
  <si>
    <t xml:space="preserve">张楠</t>
  </si>
  <si>
    <t xml:space="preserve">15060116</t>
  </si>
  <si>
    <t xml:space="preserve">陈道叶</t>
  </si>
  <si>
    <t xml:space="preserve">15060119</t>
  </si>
  <si>
    <t xml:space="preserve">付滢睿</t>
  </si>
  <si>
    <t xml:space="preserve">15060125</t>
  </si>
  <si>
    <t xml:space="preserve">彭羽声</t>
  </si>
  <si>
    <t xml:space="preserve">15060132</t>
  </si>
  <si>
    <t xml:space="preserve">夏梦</t>
  </si>
  <si>
    <t xml:space="preserve">15060133</t>
  </si>
  <si>
    <t xml:space="preserve">肖玲</t>
  </si>
  <si>
    <t xml:space="preserve">15060135</t>
  </si>
  <si>
    <t xml:space="preserve">许丽敏</t>
  </si>
  <si>
    <t xml:space="preserve">15060136</t>
  </si>
  <si>
    <t xml:space="preserve">薛诗薇</t>
  </si>
  <si>
    <t xml:space="preserve">15060137</t>
  </si>
  <si>
    <t xml:space="preserve">余韵</t>
  </si>
  <si>
    <t xml:space="preserve">15060143</t>
  </si>
  <si>
    <t xml:space="preserve">周娟</t>
  </si>
  <si>
    <t xml:space="preserve">15060144</t>
  </si>
  <si>
    <t xml:space="preserve">周艳玲</t>
  </si>
  <si>
    <t xml:space="preserve">15060207</t>
  </si>
  <si>
    <t xml:space="preserve">彭朝辉</t>
  </si>
  <si>
    <t xml:space="preserve">15060210</t>
  </si>
  <si>
    <t xml:space="preserve">王帅</t>
  </si>
  <si>
    <t xml:space="preserve">15060214</t>
  </si>
  <si>
    <t xml:space="preserve">赵耀</t>
  </si>
  <si>
    <t xml:space="preserve">15060217</t>
  </si>
  <si>
    <t xml:space="preserve">邓璐璐</t>
  </si>
  <si>
    <t xml:space="preserve">15060225</t>
  </si>
  <si>
    <t xml:space="preserve">路悦婷</t>
  </si>
  <si>
    <t xml:space="preserve">15060229</t>
  </si>
  <si>
    <t xml:space="preserve">孙妍</t>
  </si>
  <si>
    <t xml:space="preserve">15060231</t>
  </si>
  <si>
    <t xml:space="preserve">王睿</t>
  </si>
  <si>
    <t xml:space="preserve">15060232</t>
  </si>
  <si>
    <t xml:space="preserve">王添</t>
  </si>
  <si>
    <t xml:space="preserve">15060322</t>
  </si>
  <si>
    <t xml:space="preserve">姜文诗</t>
  </si>
  <si>
    <t xml:space="preserve">15060337</t>
  </si>
  <si>
    <t xml:space="preserve">尹梦盈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音乐学师范</t>
    </r>
    <r>
      <rPr>
        <sz val="10"/>
        <rFont val="Arial"/>
        <family val="2"/>
      </rPr>
      <t xml:space="preserve">2</t>
    </r>
  </si>
  <si>
    <t xml:space="preserve">15060233</t>
  </si>
  <si>
    <t xml:space="preserve">吴君怡</t>
  </si>
  <si>
    <t xml:space="preserve">15060235</t>
  </si>
  <si>
    <t xml:space="preserve">夏娃</t>
  </si>
  <si>
    <t xml:space="preserve">15060236</t>
  </si>
  <si>
    <t xml:space="preserve">徐业美</t>
  </si>
  <si>
    <t xml:space="preserve">15060237</t>
  </si>
  <si>
    <t xml:space="preserve">徐轶凡</t>
  </si>
  <si>
    <t xml:space="preserve">15060245</t>
  </si>
  <si>
    <t xml:space="preserve">张雨彤</t>
  </si>
  <si>
    <t xml:space="preserve">15060301</t>
  </si>
  <si>
    <t xml:space="preserve">戴聪</t>
  </si>
  <si>
    <t xml:space="preserve">15060304</t>
  </si>
  <si>
    <t xml:space="preserve">刘继先</t>
  </si>
  <si>
    <t xml:space="preserve">15060306</t>
  </si>
  <si>
    <t xml:space="preserve">宋祖政</t>
  </si>
  <si>
    <t xml:space="preserve">15060307</t>
  </si>
  <si>
    <t xml:space="preserve">王前</t>
  </si>
  <si>
    <t xml:space="preserve">15060309</t>
  </si>
  <si>
    <t xml:space="preserve">肖晗</t>
  </si>
  <si>
    <t xml:space="preserve">15060310</t>
  </si>
  <si>
    <t xml:space="preserve">尹行</t>
  </si>
  <si>
    <t xml:space="preserve">15060312</t>
  </si>
  <si>
    <t xml:space="preserve">张文齐</t>
  </si>
  <si>
    <t xml:space="preserve">15060317</t>
  </si>
  <si>
    <t xml:space="preserve">陈云</t>
  </si>
  <si>
    <t xml:space="preserve">15060318</t>
  </si>
  <si>
    <t xml:space="preserve">樊殊</t>
  </si>
  <si>
    <t xml:space="preserve">15060319</t>
  </si>
  <si>
    <t xml:space="preserve">高杰</t>
  </si>
  <si>
    <t xml:space="preserve">15060320</t>
  </si>
  <si>
    <t xml:space="preserve">龚丽媛</t>
  </si>
  <si>
    <t xml:space="preserve">15060323</t>
  </si>
  <si>
    <t xml:space="preserve">蒋沅君</t>
  </si>
  <si>
    <t xml:space="preserve">15060325</t>
  </si>
  <si>
    <t xml:space="preserve">李沂蒙</t>
  </si>
  <si>
    <t xml:space="preserve">15060327</t>
  </si>
  <si>
    <t xml:space="preserve">刘悦</t>
  </si>
  <si>
    <t xml:space="preserve">15060328</t>
  </si>
  <si>
    <t xml:space="preserve">刘紫薇</t>
  </si>
  <si>
    <t xml:space="preserve">15060334</t>
  </si>
  <si>
    <t xml:space="preserve">徐关莹</t>
  </si>
  <si>
    <t xml:space="preserve">15060335</t>
  </si>
  <si>
    <t xml:space="preserve">徐佳滢</t>
  </si>
  <si>
    <t xml:space="preserve">15060339</t>
  </si>
  <si>
    <t xml:space="preserve">张唯</t>
  </si>
  <si>
    <t xml:space="preserve">15060340</t>
  </si>
  <si>
    <t xml:space="preserve">张子琪</t>
  </si>
  <si>
    <t xml:space="preserve">15060343</t>
  </si>
  <si>
    <t xml:space="preserve">周丽丹</t>
  </si>
  <si>
    <t xml:space="preserve">15060344</t>
  </si>
  <si>
    <t xml:space="preserve">周苏媛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音乐学师范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（卓越）</t>
    </r>
  </si>
  <si>
    <t xml:space="preserve">14060328</t>
  </si>
  <si>
    <t xml:space="preserve">张婧</t>
  </si>
  <si>
    <t xml:space="preserve">15060115</t>
  </si>
  <si>
    <t xml:space="preserve">曹露</t>
  </si>
  <si>
    <t xml:space="preserve">15060117</t>
  </si>
  <si>
    <t xml:space="preserve">戴进</t>
  </si>
  <si>
    <t xml:space="preserve">15060123</t>
  </si>
  <si>
    <t xml:space="preserve">刘叶</t>
  </si>
  <si>
    <t xml:space="preserve">15060130</t>
  </si>
  <si>
    <t xml:space="preserve">王胜男</t>
  </si>
  <si>
    <t xml:space="preserve">15060131</t>
  </si>
  <si>
    <t xml:space="preserve">吴玥</t>
  </si>
  <si>
    <t xml:space="preserve">15060134</t>
  </si>
  <si>
    <t xml:space="preserve">徐静娴</t>
  </si>
  <si>
    <t xml:space="preserve">15060138</t>
  </si>
  <si>
    <t xml:space="preserve">袁泽</t>
  </si>
  <si>
    <t xml:space="preserve">15060139</t>
  </si>
  <si>
    <t xml:space="preserve">张楚楚</t>
  </si>
  <si>
    <t xml:space="preserve">15060140</t>
  </si>
  <si>
    <t xml:space="preserve">张笛安</t>
  </si>
  <si>
    <t xml:space="preserve">15060221</t>
  </si>
  <si>
    <t xml:space="preserve">蒋乐怡</t>
  </si>
  <si>
    <t xml:space="preserve">15060223</t>
  </si>
  <si>
    <t xml:space="preserve">刘航</t>
  </si>
  <si>
    <t xml:space="preserve">15060227</t>
  </si>
  <si>
    <t xml:space="preserve">裴丹杨</t>
  </si>
  <si>
    <t xml:space="preserve">15060228</t>
  </si>
  <si>
    <t xml:space="preserve">邱燕</t>
  </si>
  <si>
    <t xml:space="preserve">15060234</t>
  </si>
  <si>
    <t xml:space="preserve">夏萌</t>
  </si>
  <si>
    <t xml:space="preserve">15060238</t>
  </si>
  <si>
    <t xml:space="preserve">徐梓轩</t>
  </si>
  <si>
    <t xml:space="preserve">15060240</t>
  </si>
  <si>
    <t xml:space="preserve">杨晨</t>
  </si>
  <si>
    <t xml:space="preserve">15060242</t>
  </si>
  <si>
    <t xml:space="preserve">袁宇</t>
  </si>
  <si>
    <t xml:space="preserve">15060244</t>
  </si>
  <si>
    <t xml:space="preserve">张潇蓉</t>
  </si>
  <si>
    <t xml:space="preserve">15060324</t>
  </si>
  <si>
    <t xml:space="preserve">金文萱</t>
  </si>
  <si>
    <t xml:space="preserve">15060329</t>
  </si>
  <si>
    <t xml:space="preserve">潘文莉</t>
  </si>
  <si>
    <t xml:space="preserve">15060330</t>
  </si>
  <si>
    <t xml:space="preserve">戚娅</t>
  </si>
  <si>
    <t xml:space="preserve">15060331</t>
  </si>
  <si>
    <t xml:space="preserve">汪培培</t>
  </si>
  <si>
    <t xml:space="preserve">15060333</t>
  </si>
  <si>
    <t xml:space="preserve">王雪琦</t>
  </si>
  <si>
    <t xml:space="preserve">15060341</t>
  </si>
  <si>
    <t xml:space="preserve">赵沭寒</t>
  </si>
  <si>
    <r>
      <rPr>
        <sz val="10"/>
        <rFont val="Noto Sans"/>
        <family val="2"/>
      </rPr>
      <t xml:space="preserve">体育教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体育教育师范</t>
    </r>
    <r>
      <rPr>
        <sz val="10"/>
        <rFont val="Arial"/>
        <family val="2"/>
      </rPr>
      <t xml:space="preserve">1</t>
    </r>
  </si>
  <si>
    <t xml:space="preserve">13070109</t>
  </si>
  <si>
    <t xml:space="preserve">黄晨航</t>
  </si>
  <si>
    <t xml:space="preserve">15070101</t>
  </si>
  <si>
    <t xml:space="preserve">曹然</t>
  </si>
  <si>
    <t xml:space="preserve">15070103</t>
  </si>
  <si>
    <t xml:space="preserve">陈威龙</t>
  </si>
  <si>
    <t xml:space="preserve">15070104</t>
  </si>
  <si>
    <t xml:space="preserve">谷文超</t>
  </si>
  <si>
    <t xml:space="preserve">15070105</t>
  </si>
  <si>
    <t xml:space="preserve">杭嘉诚</t>
  </si>
  <si>
    <t xml:space="preserve">15070107</t>
  </si>
  <si>
    <t xml:space="preserve">江成</t>
  </si>
  <si>
    <t xml:space="preserve">15070108</t>
  </si>
  <si>
    <t xml:space="preserve">蒋开梁</t>
  </si>
  <si>
    <t xml:space="preserve">15070111</t>
  </si>
  <si>
    <t xml:space="preserve">刘君</t>
  </si>
  <si>
    <t xml:space="preserve">15070112</t>
  </si>
  <si>
    <t xml:space="preserve">罗欣</t>
  </si>
  <si>
    <t xml:space="preserve">15070113</t>
  </si>
  <si>
    <t xml:space="preserve">马庆宇</t>
  </si>
  <si>
    <t xml:space="preserve">15070116</t>
  </si>
  <si>
    <t xml:space="preserve">乔重阳</t>
  </si>
  <si>
    <t xml:space="preserve">15070120</t>
  </si>
  <si>
    <t xml:space="preserve">王雷</t>
  </si>
  <si>
    <t xml:space="preserve">15070121</t>
  </si>
  <si>
    <t xml:space="preserve">15070122</t>
  </si>
  <si>
    <t xml:space="preserve">王胜强</t>
  </si>
  <si>
    <t xml:space="preserve">15070123</t>
  </si>
  <si>
    <t xml:space="preserve">王顺</t>
  </si>
  <si>
    <t xml:space="preserve">15070129</t>
  </si>
  <si>
    <t xml:space="preserve">诸诚</t>
  </si>
  <si>
    <t xml:space="preserve">15070133</t>
  </si>
  <si>
    <t xml:space="preserve">吕芃玥</t>
  </si>
  <si>
    <t xml:space="preserve">15070202</t>
  </si>
  <si>
    <t xml:space="preserve">陈辉</t>
  </si>
  <si>
    <t xml:space="preserve">15070203</t>
  </si>
  <si>
    <t xml:space="preserve">陈威</t>
  </si>
  <si>
    <t xml:space="preserve">15070206</t>
  </si>
  <si>
    <t xml:space="preserve">程远东</t>
  </si>
  <si>
    <t xml:space="preserve">15070208</t>
  </si>
  <si>
    <t xml:space="preserve">贺杨</t>
  </si>
  <si>
    <t xml:space="preserve">15070215</t>
  </si>
  <si>
    <t xml:space="preserve">庞洋洋</t>
  </si>
  <si>
    <t xml:space="preserve">15070216</t>
  </si>
  <si>
    <t xml:space="preserve">苏爱武</t>
  </si>
  <si>
    <t xml:space="preserve">15070217</t>
  </si>
  <si>
    <t xml:space="preserve">唐文</t>
  </si>
  <si>
    <t xml:space="preserve">15070218</t>
  </si>
  <si>
    <t xml:space="preserve">王郭唐</t>
  </si>
  <si>
    <t xml:space="preserve">15070219</t>
  </si>
  <si>
    <t xml:space="preserve">王森</t>
  </si>
  <si>
    <t xml:space="preserve">15070220</t>
  </si>
  <si>
    <t xml:space="preserve">王忠廉</t>
  </si>
  <si>
    <t xml:space="preserve">15070221</t>
  </si>
  <si>
    <t xml:space="preserve">吴镓君</t>
  </si>
  <si>
    <t xml:space="preserve">15070226</t>
  </si>
  <si>
    <t xml:space="preserve">郁安康</t>
  </si>
  <si>
    <t xml:space="preserve">15070229</t>
  </si>
  <si>
    <t xml:space="preserve">周友成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体育教育师范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（卓越）</t>
    </r>
  </si>
  <si>
    <t xml:space="preserve">15070109</t>
  </si>
  <si>
    <t xml:space="preserve">李剑雄</t>
  </si>
  <si>
    <t xml:space="preserve">15070110</t>
  </si>
  <si>
    <t xml:space="preserve">李瑞</t>
  </si>
  <si>
    <t xml:space="preserve">15070118</t>
  </si>
  <si>
    <t xml:space="preserve">史胜帅</t>
  </si>
  <si>
    <t xml:space="preserve">15070119</t>
  </si>
  <si>
    <t xml:space="preserve">田阳</t>
  </si>
  <si>
    <t xml:space="preserve">15070124</t>
  </si>
  <si>
    <t xml:space="preserve">王鑫</t>
  </si>
  <si>
    <t xml:space="preserve">15070131</t>
  </si>
  <si>
    <t xml:space="preserve">胡彬彬</t>
  </si>
  <si>
    <t xml:space="preserve">15070132</t>
  </si>
  <si>
    <t xml:space="preserve">刘佳慧</t>
  </si>
  <si>
    <t xml:space="preserve">15070135</t>
  </si>
  <si>
    <t xml:space="preserve">汤佳云</t>
  </si>
  <si>
    <t xml:space="preserve">15070136</t>
  </si>
  <si>
    <t xml:space="preserve">张欣童</t>
  </si>
  <si>
    <t xml:space="preserve">15070137</t>
  </si>
  <si>
    <t xml:space="preserve">仲梦君</t>
  </si>
  <si>
    <t xml:space="preserve">15070207</t>
  </si>
  <si>
    <t xml:space="preserve">董怀垚</t>
  </si>
  <si>
    <t xml:space="preserve">15070212</t>
  </si>
  <si>
    <t xml:space="preserve">罗世宸</t>
  </si>
  <si>
    <t xml:space="preserve">15070222</t>
  </si>
  <si>
    <t xml:space="preserve">吴伟</t>
  </si>
  <si>
    <t xml:space="preserve">15070225</t>
  </si>
  <si>
    <t xml:space="preserve">杨易</t>
  </si>
  <si>
    <t xml:space="preserve">15070230</t>
  </si>
  <si>
    <t xml:space="preserve">15070231</t>
  </si>
  <si>
    <t xml:space="preserve">崔振平</t>
  </si>
  <si>
    <t xml:space="preserve">15070232</t>
  </si>
  <si>
    <t xml:space="preserve">顾媛媛</t>
  </si>
  <si>
    <t xml:space="preserve">15070233</t>
  </si>
  <si>
    <t xml:space="preserve">李孟君</t>
  </si>
  <si>
    <t xml:space="preserve">15070234</t>
  </si>
  <si>
    <t xml:space="preserve">王慧</t>
  </si>
  <si>
    <t xml:space="preserve">15070235</t>
  </si>
  <si>
    <t xml:space="preserve">肖月</t>
  </si>
  <si>
    <t xml:space="preserve">15070236</t>
  </si>
  <si>
    <t xml:space="preserve">杨婷</t>
  </si>
  <si>
    <t xml:space="preserve">社会体育指导与管理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社会体育（单招）</t>
    </r>
  </si>
  <si>
    <t xml:space="preserve">14070301</t>
  </si>
  <si>
    <t xml:space="preserve">耿钰奇</t>
  </si>
  <si>
    <t xml:space="preserve">15070301</t>
  </si>
  <si>
    <t xml:space="preserve">胡琳桃</t>
  </si>
  <si>
    <t xml:space="preserve">15070302</t>
  </si>
  <si>
    <t xml:space="preserve">胡泽斌</t>
  </si>
  <si>
    <t xml:space="preserve">15070303</t>
  </si>
  <si>
    <t xml:space="preserve">李伟</t>
  </si>
  <si>
    <t xml:space="preserve">15070304</t>
  </si>
  <si>
    <t xml:space="preserve">卢阳</t>
  </si>
  <si>
    <t xml:space="preserve">15070305</t>
  </si>
  <si>
    <t xml:space="preserve">倪佳伟</t>
  </si>
  <si>
    <t xml:space="preserve">15070306</t>
  </si>
  <si>
    <t xml:space="preserve">石根要</t>
  </si>
  <si>
    <t xml:space="preserve">15070307</t>
  </si>
  <si>
    <t xml:space="preserve">王辉</t>
  </si>
  <si>
    <t xml:space="preserve">15070308</t>
  </si>
  <si>
    <t xml:space="preserve">于景钧</t>
  </si>
  <si>
    <t xml:space="preserve">15070309</t>
  </si>
  <si>
    <t xml:space="preserve">张秉正</t>
  </si>
  <si>
    <t xml:space="preserve">15070310</t>
  </si>
  <si>
    <t xml:space="preserve">张灿</t>
  </si>
  <si>
    <t xml:space="preserve">15070311</t>
  </si>
  <si>
    <t xml:space="preserve">张明星</t>
  </si>
  <si>
    <t xml:space="preserve">15070312</t>
  </si>
  <si>
    <t xml:space="preserve">朱凌锋</t>
  </si>
  <si>
    <t xml:space="preserve">15070313</t>
  </si>
  <si>
    <t xml:space="preserve">陈平平</t>
  </si>
  <si>
    <t xml:space="preserve">15070314</t>
  </si>
  <si>
    <t xml:space="preserve">戴湘香</t>
  </si>
  <si>
    <t xml:space="preserve">15070315</t>
  </si>
  <si>
    <t xml:space="preserve">冯诗颖</t>
  </si>
  <si>
    <t xml:space="preserve">15070316</t>
  </si>
  <si>
    <t xml:space="preserve">龚莉媛</t>
  </si>
  <si>
    <t xml:space="preserve">15070317</t>
  </si>
  <si>
    <t xml:space="preserve">季尤石</t>
  </si>
  <si>
    <t xml:space="preserve">15070318</t>
  </si>
  <si>
    <t xml:space="preserve">李向颖</t>
  </si>
  <si>
    <t xml:space="preserve">15070319</t>
  </si>
  <si>
    <t xml:space="preserve">卢佳宇</t>
  </si>
  <si>
    <t xml:space="preserve">15070320</t>
  </si>
  <si>
    <t xml:space="preserve">缪路路</t>
  </si>
  <si>
    <t xml:space="preserve">15070321</t>
  </si>
  <si>
    <t xml:space="preserve">沈璨</t>
  </si>
  <si>
    <t xml:space="preserve">15070322</t>
  </si>
  <si>
    <t xml:space="preserve">施淏亮</t>
  </si>
  <si>
    <t xml:space="preserve">15070323</t>
  </si>
  <si>
    <t xml:space="preserve">孙甜甜</t>
  </si>
  <si>
    <t xml:space="preserve">15070324</t>
  </si>
  <si>
    <t xml:space="preserve">孙文静</t>
  </si>
  <si>
    <t xml:space="preserve">15070325</t>
  </si>
  <si>
    <t xml:space="preserve">万培霞</t>
  </si>
  <si>
    <t xml:space="preserve">15070326</t>
  </si>
  <si>
    <t xml:space="preserve">王盈</t>
  </si>
  <si>
    <t xml:space="preserve">15070327</t>
  </si>
  <si>
    <t xml:space="preserve">夏舒甜</t>
  </si>
  <si>
    <t xml:space="preserve">15070328</t>
  </si>
  <si>
    <t xml:space="preserve">郁怡静</t>
  </si>
  <si>
    <t xml:space="preserve">15070329</t>
  </si>
  <si>
    <t xml:space="preserve">张华阳</t>
  </si>
  <si>
    <t xml:space="preserve">15070330</t>
  </si>
  <si>
    <t xml:space="preserve">庄玉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社会体育指导与管理</t>
    </r>
  </si>
  <si>
    <t xml:space="preserve">15070102</t>
  </si>
  <si>
    <t xml:space="preserve">陈乐</t>
  </si>
  <si>
    <t xml:space="preserve">15070106</t>
  </si>
  <si>
    <t xml:space="preserve">胡越</t>
  </si>
  <si>
    <t xml:space="preserve">15070114</t>
  </si>
  <si>
    <t xml:space="preserve">潘晗</t>
  </si>
  <si>
    <t xml:space="preserve">15070115</t>
  </si>
  <si>
    <t xml:space="preserve">强锋</t>
  </si>
  <si>
    <t xml:space="preserve">15070117</t>
  </si>
  <si>
    <t xml:space="preserve">邵安权</t>
  </si>
  <si>
    <t xml:space="preserve">15070125</t>
  </si>
  <si>
    <t xml:space="preserve">王育冬</t>
  </si>
  <si>
    <t xml:space="preserve">15070126</t>
  </si>
  <si>
    <t xml:space="preserve">王泽超</t>
  </si>
  <si>
    <t xml:space="preserve">15070127</t>
  </si>
  <si>
    <t xml:space="preserve">徐忠兴</t>
  </si>
  <si>
    <t xml:space="preserve">15070128</t>
  </si>
  <si>
    <t xml:space="preserve">张恒瑞</t>
  </si>
  <si>
    <t xml:space="preserve">15070130</t>
  </si>
  <si>
    <t xml:space="preserve">宗政</t>
  </si>
  <si>
    <t xml:space="preserve">15070134</t>
  </si>
  <si>
    <t xml:space="preserve">璩冬至</t>
  </si>
  <si>
    <t xml:space="preserve">15070201</t>
  </si>
  <si>
    <t xml:space="preserve">陈栋</t>
  </si>
  <si>
    <t xml:space="preserve">15070204</t>
  </si>
  <si>
    <t xml:space="preserve">陈长星</t>
  </si>
  <si>
    <t xml:space="preserve">15070209</t>
  </si>
  <si>
    <t xml:space="preserve">胡月海</t>
  </si>
  <si>
    <t xml:space="preserve">15070210</t>
  </si>
  <si>
    <t xml:space="preserve">李佳篷</t>
  </si>
  <si>
    <t xml:space="preserve">15070211</t>
  </si>
  <si>
    <t xml:space="preserve">15070213</t>
  </si>
  <si>
    <t xml:space="preserve">马胡圆</t>
  </si>
  <si>
    <t xml:space="preserve">15070214</t>
  </si>
  <si>
    <t xml:space="preserve">毛苏杰</t>
  </si>
  <si>
    <t xml:space="preserve">15070223</t>
  </si>
  <si>
    <t xml:space="preserve">徐俊杰</t>
  </si>
  <si>
    <t xml:space="preserve">15070224</t>
  </si>
  <si>
    <t xml:space="preserve">许航</t>
  </si>
  <si>
    <t xml:space="preserve">15070227</t>
  </si>
  <si>
    <t xml:space="preserve">张伟东</t>
  </si>
  <si>
    <t xml:space="preserve">15070228</t>
  </si>
  <si>
    <t xml:space="preserve">张宇阳</t>
  </si>
  <si>
    <t xml:space="preserve">动画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动画</t>
    </r>
  </si>
  <si>
    <t xml:space="preserve">15120111</t>
  </si>
  <si>
    <t xml:space="preserve">杨升</t>
  </si>
  <si>
    <t xml:space="preserve">15120123</t>
  </si>
  <si>
    <t xml:space="preserve">李善婷</t>
  </si>
  <si>
    <t xml:space="preserve">15120147</t>
  </si>
  <si>
    <t xml:space="preserve">赵玥</t>
  </si>
  <si>
    <t xml:space="preserve">15120217</t>
  </si>
  <si>
    <t xml:space="preserve">葛一凡</t>
  </si>
  <si>
    <t xml:space="preserve">15120226</t>
  </si>
  <si>
    <t xml:space="preserve">梁希</t>
  </si>
  <si>
    <t xml:space="preserve">15120233</t>
  </si>
  <si>
    <t xml:space="preserve">唐妍</t>
  </si>
  <si>
    <t xml:space="preserve">15120234</t>
  </si>
  <si>
    <t xml:space="preserve">唐紫薇</t>
  </si>
  <si>
    <t xml:space="preserve">15120235</t>
  </si>
  <si>
    <t xml:space="preserve">童羽洁</t>
  </si>
  <si>
    <t xml:space="preserve">15120236</t>
  </si>
  <si>
    <t xml:space="preserve">王从丽</t>
  </si>
  <si>
    <t xml:space="preserve">15120237</t>
  </si>
  <si>
    <t xml:space="preserve">王心甜</t>
  </si>
  <si>
    <t xml:space="preserve">15120247</t>
  </si>
  <si>
    <t xml:space="preserve">张浩</t>
  </si>
  <si>
    <t xml:space="preserve">15120310</t>
  </si>
  <si>
    <t xml:space="preserve">钟睿涛</t>
  </si>
  <si>
    <t xml:space="preserve">15120317</t>
  </si>
  <si>
    <t xml:space="preserve">付堃愉</t>
  </si>
  <si>
    <t xml:space="preserve">15120327</t>
  </si>
  <si>
    <t xml:space="preserve">秦露</t>
  </si>
  <si>
    <t xml:space="preserve">15120341</t>
  </si>
  <si>
    <t xml:space="preserve">许丝婷</t>
  </si>
  <si>
    <t xml:space="preserve">15120344</t>
  </si>
  <si>
    <t xml:space="preserve">袁晶晶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动画转本</t>
    </r>
  </si>
  <si>
    <t xml:space="preserve">15121101</t>
  </si>
  <si>
    <t xml:space="preserve">黄昊</t>
  </si>
  <si>
    <t xml:space="preserve">15121102</t>
  </si>
  <si>
    <t xml:space="preserve">刘畅</t>
  </si>
  <si>
    <t xml:space="preserve">15121103</t>
  </si>
  <si>
    <t xml:space="preserve">刘宇腾</t>
  </si>
  <si>
    <t xml:space="preserve">15121104</t>
  </si>
  <si>
    <t xml:space="preserve">田浩明</t>
  </si>
  <si>
    <t xml:space="preserve">15121105</t>
  </si>
  <si>
    <t xml:space="preserve">蔡宇星</t>
  </si>
  <si>
    <t xml:space="preserve">15121106</t>
  </si>
  <si>
    <t xml:space="preserve">陈梦璐</t>
  </si>
  <si>
    <t xml:space="preserve">15121107</t>
  </si>
  <si>
    <t xml:space="preserve">丁嘉钰</t>
  </si>
  <si>
    <t xml:space="preserve">15121108</t>
  </si>
  <si>
    <t xml:space="preserve">顾静霞</t>
  </si>
  <si>
    <t xml:space="preserve">15121109</t>
  </si>
  <si>
    <t xml:space="preserve">黄婷婷</t>
  </si>
  <si>
    <t xml:space="preserve">15121110</t>
  </si>
  <si>
    <t xml:space="preserve">金昱辰</t>
  </si>
  <si>
    <t xml:space="preserve">15121111</t>
  </si>
  <si>
    <t xml:space="preserve">李舒敏</t>
  </si>
  <si>
    <t xml:space="preserve">15121112</t>
  </si>
  <si>
    <t xml:space="preserve">李冶君</t>
  </si>
  <si>
    <t xml:space="preserve">15121113</t>
  </si>
  <si>
    <t xml:space="preserve">刘娜</t>
  </si>
  <si>
    <t xml:space="preserve">15121114</t>
  </si>
  <si>
    <t xml:space="preserve">刘苏苏</t>
  </si>
  <si>
    <t xml:space="preserve">15121115</t>
  </si>
  <si>
    <t xml:space="preserve">罗萧萧</t>
  </si>
  <si>
    <t xml:space="preserve">15121116</t>
  </si>
  <si>
    <t xml:space="preserve">戎越</t>
  </si>
  <si>
    <t xml:space="preserve">15121117</t>
  </si>
  <si>
    <t xml:space="preserve">邵露</t>
  </si>
  <si>
    <t xml:space="preserve">15121118</t>
  </si>
  <si>
    <t xml:space="preserve">施洁玉</t>
  </si>
  <si>
    <t xml:space="preserve">15121119</t>
  </si>
  <si>
    <t xml:space="preserve">王佳慧</t>
  </si>
  <si>
    <t xml:space="preserve">15121120</t>
  </si>
  <si>
    <t xml:space="preserve">王欣玥</t>
  </si>
  <si>
    <t xml:space="preserve">15121121</t>
  </si>
  <si>
    <t xml:space="preserve">杨逸帆</t>
  </si>
  <si>
    <t xml:space="preserve">15121122</t>
  </si>
  <si>
    <t xml:space="preserve">叶欣怡</t>
  </si>
  <si>
    <t xml:space="preserve">15121123</t>
  </si>
  <si>
    <t xml:space="preserve">袁圆</t>
  </si>
  <si>
    <t xml:space="preserve">15121124</t>
  </si>
  <si>
    <t xml:space="preserve">张慧</t>
  </si>
  <si>
    <t xml:space="preserve">15121125</t>
  </si>
  <si>
    <t xml:space="preserve">张旭</t>
  </si>
  <si>
    <t xml:space="preserve">15121126</t>
  </si>
  <si>
    <t xml:space="preserve">张一航</t>
  </si>
  <si>
    <t xml:space="preserve">15121127</t>
  </si>
  <si>
    <t xml:space="preserve">郑舒文</t>
  </si>
  <si>
    <t xml:space="preserve">15121128</t>
  </si>
  <si>
    <t xml:space="preserve">周圣如</t>
  </si>
  <si>
    <t xml:space="preserve">15121129</t>
  </si>
  <si>
    <t xml:space="preserve">周思佳</t>
  </si>
  <si>
    <t xml:space="preserve">15121130</t>
  </si>
  <si>
    <t xml:space="preserve">朱雨婷</t>
  </si>
  <si>
    <r>
      <rPr>
        <sz val="10"/>
        <rFont val="Noto Sans"/>
        <family val="2"/>
      </rPr>
      <t xml:space="preserve">绘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绘画师范</t>
    </r>
  </si>
  <si>
    <t xml:space="preserve">15120103</t>
  </si>
  <si>
    <t xml:space="preserve">黄河平</t>
  </si>
  <si>
    <t xml:space="preserve">15120115</t>
  </si>
  <si>
    <t xml:space="preserve">董馨泽</t>
  </si>
  <si>
    <t xml:space="preserve">15120121</t>
  </si>
  <si>
    <t xml:space="preserve">黄楠</t>
  </si>
  <si>
    <t xml:space="preserve">15120127</t>
  </si>
  <si>
    <t xml:space="preserve">潘晶</t>
  </si>
  <si>
    <t xml:space="preserve">15120128</t>
  </si>
  <si>
    <t xml:space="preserve">钱悦苗</t>
  </si>
  <si>
    <t xml:space="preserve">15120133</t>
  </si>
  <si>
    <t xml:space="preserve">王景</t>
  </si>
  <si>
    <t xml:space="preserve">15120135</t>
  </si>
  <si>
    <t xml:space="preserve">吴蝶</t>
  </si>
  <si>
    <t xml:space="preserve">15120136</t>
  </si>
  <si>
    <t xml:space="preserve">谢隽</t>
  </si>
  <si>
    <t xml:space="preserve">15120141</t>
  </si>
  <si>
    <t xml:space="preserve">叶欣</t>
  </si>
  <si>
    <t xml:space="preserve">15120142</t>
  </si>
  <si>
    <t xml:space="preserve">尹文旭</t>
  </si>
  <si>
    <t xml:space="preserve">15120144</t>
  </si>
  <si>
    <t xml:space="preserve">张天宇</t>
  </si>
  <si>
    <t xml:space="preserve">15120145</t>
  </si>
  <si>
    <t xml:space="preserve">章静娴</t>
  </si>
  <si>
    <t xml:space="preserve">15120148</t>
  </si>
  <si>
    <t xml:space="preserve">周宗烨</t>
  </si>
  <si>
    <t xml:space="preserve">15120152</t>
  </si>
  <si>
    <t xml:space="preserve">邹恬怡</t>
  </si>
  <si>
    <t xml:space="preserve">15120201</t>
  </si>
  <si>
    <t xml:space="preserve">仇浩</t>
  </si>
  <si>
    <t xml:space="preserve">15120204</t>
  </si>
  <si>
    <t xml:space="preserve">吉星</t>
  </si>
  <si>
    <t xml:space="preserve">15120213</t>
  </si>
  <si>
    <t xml:space="preserve">曹文清</t>
  </si>
  <si>
    <t xml:space="preserve">15120218</t>
  </si>
  <si>
    <t xml:space="preserve">顾凡</t>
  </si>
  <si>
    <t xml:space="preserve">15120221</t>
  </si>
  <si>
    <t xml:space="preserve">胡曼颖</t>
  </si>
  <si>
    <t xml:space="preserve">15120222</t>
  </si>
  <si>
    <t xml:space="preserve">黄进</t>
  </si>
  <si>
    <t xml:space="preserve">15120227</t>
  </si>
  <si>
    <t xml:space="preserve">林婷婷</t>
  </si>
  <si>
    <t xml:space="preserve">15120231</t>
  </si>
  <si>
    <t xml:space="preserve">戚祎</t>
  </si>
  <si>
    <t xml:space="preserve">15120232</t>
  </si>
  <si>
    <t xml:space="preserve">苏皖清</t>
  </si>
  <si>
    <t xml:space="preserve">15120239</t>
  </si>
  <si>
    <t xml:space="preserve">王月梅</t>
  </si>
  <si>
    <t xml:space="preserve">15120240</t>
  </si>
  <si>
    <t xml:space="preserve">吴荟如</t>
  </si>
  <si>
    <t xml:space="preserve">15120304</t>
  </si>
  <si>
    <t xml:space="preserve">胡杰</t>
  </si>
  <si>
    <t xml:space="preserve">15120307</t>
  </si>
  <si>
    <t xml:space="preserve">余凡</t>
  </si>
  <si>
    <t xml:space="preserve">15120315</t>
  </si>
  <si>
    <t xml:space="preserve">丁敏</t>
  </si>
  <si>
    <t xml:space="preserve">15120316</t>
  </si>
  <si>
    <t xml:space="preserve">窦妍</t>
  </si>
  <si>
    <t xml:space="preserve">15120318</t>
  </si>
  <si>
    <t xml:space="preserve">葛嘉冰</t>
  </si>
  <si>
    <t xml:space="preserve">15120319</t>
  </si>
  <si>
    <t xml:space="preserve">胡苏梅</t>
  </si>
  <si>
    <t xml:space="preserve">15120322</t>
  </si>
  <si>
    <t xml:space="preserve">林晓瑜</t>
  </si>
  <si>
    <t xml:space="preserve">15120332</t>
  </si>
  <si>
    <t xml:space="preserve">汤天伦</t>
  </si>
  <si>
    <t xml:space="preserve">15120333</t>
  </si>
  <si>
    <t xml:space="preserve">陶玺</t>
  </si>
  <si>
    <t xml:space="preserve">15120334</t>
  </si>
  <si>
    <t xml:space="preserve">汪雨薇</t>
  </si>
  <si>
    <t xml:space="preserve">15120335</t>
  </si>
  <si>
    <t xml:space="preserve">王琳</t>
  </si>
  <si>
    <t xml:space="preserve">15120336</t>
  </si>
  <si>
    <t xml:space="preserve">王亚叶</t>
  </si>
  <si>
    <t xml:space="preserve">15120337</t>
  </si>
  <si>
    <t xml:space="preserve">王芸</t>
  </si>
  <si>
    <t xml:space="preserve">15120340</t>
  </si>
  <si>
    <t xml:space="preserve">夏思吉</t>
  </si>
  <si>
    <t xml:space="preserve">15120342</t>
  </si>
  <si>
    <t xml:space="preserve">许翊君</t>
  </si>
  <si>
    <t xml:space="preserve">15120343</t>
  </si>
  <si>
    <t xml:space="preserve">薛莲</t>
  </si>
  <si>
    <t xml:space="preserve">15120345</t>
  </si>
  <si>
    <t xml:space="preserve">张苗</t>
  </si>
  <si>
    <t xml:space="preserve">15120346</t>
  </si>
  <si>
    <t xml:space="preserve">张婷</t>
  </si>
  <si>
    <t xml:space="preserve">15120348</t>
  </si>
  <si>
    <t xml:space="preserve">张子孺</t>
  </si>
  <si>
    <t xml:space="preserve">视觉传达设计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视觉传达设计</t>
    </r>
  </si>
  <si>
    <t xml:space="preserve">15120101</t>
  </si>
  <si>
    <t xml:space="preserve">卜凌峰</t>
  </si>
  <si>
    <t xml:space="preserve">15120104</t>
  </si>
  <si>
    <t xml:space="preserve">李振群</t>
  </si>
  <si>
    <t xml:space="preserve">15120106</t>
  </si>
  <si>
    <t xml:space="preserve">闵礼俊</t>
  </si>
  <si>
    <t xml:space="preserve">15120109</t>
  </si>
  <si>
    <t xml:space="preserve">王磊</t>
  </si>
  <si>
    <t xml:space="preserve">15120110</t>
  </si>
  <si>
    <t xml:space="preserve">晏寒星</t>
  </si>
  <si>
    <t xml:space="preserve">15120113</t>
  </si>
  <si>
    <t xml:space="preserve">赵炳康</t>
  </si>
  <si>
    <t xml:space="preserve">15120116</t>
  </si>
  <si>
    <t xml:space="preserve">范倩茹</t>
  </si>
  <si>
    <t xml:space="preserve">15120117</t>
  </si>
  <si>
    <t xml:space="preserve">龚慧慧</t>
  </si>
  <si>
    <t xml:space="preserve">15120120</t>
  </si>
  <si>
    <t xml:space="preserve">洪霄</t>
  </si>
  <si>
    <t xml:space="preserve">15120125</t>
  </si>
  <si>
    <t xml:space="preserve">吕佳文</t>
  </si>
  <si>
    <t xml:space="preserve">15120126</t>
  </si>
  <si>
    <t xml:space="preserve">孟玉</t>
  </si>
  <si>
    <t xml:space="preserve">15120130</t>
  </si>
  <si>
    <t xml:space="preserve">盛敏彤</t>
  </si>
  <si>
    <t xml:space="preserve">15120140</t>
  </si>
  <si>
    <t xml:space="preserve">许文婉</t>
  </si>
  <si>
    <t xml:space="preserve">15120143</t>
  </si>
  <si>
    <t xml:space="preserve">於家敏</t>
  </si>
  <si>
    <t xml:space="preserve">15120146</t>
  </si>
  <si>
    <t xml:space="preserve">赵艺璇</t>
  </si>
  <si>
    <t xml:space="preserve">15120206</t>
  </si>
  <si>
    <t xml:space="preserve">刘志伟</t>
  </si>
  <si>
    <t xml:space="preserve">15120209</t>
  </si>
  <si>
    <t xml:space="preserve">王大成</t>
  </si>
  <si>
    <t xml:space="preserve">15120210</t>
  </si>
  <si>
    <t xml:space="preserve">王勇</t>
  </si>
  <si>
    <t xml:space="preserve">15120211</t>
  </si>
  <si>
    <t xml:space="preserve">伍清</t>
  </si>
  <si>
    <t xml:space="preserve">15120219</t>
  </si>
  <si>
    <t xml:space="preserve">顾梦影</t>
  </si>
  <si>
    <t xml:space="preserve">15120223</t>
  </si>
  <si>
    <t xml:space="preserve">黄静</t>
  </si>
  <si>
    <t xml:space="preserve">15120224</t>
  </si>
  <si>
    <t xml:space="preserve">李赛楠</t>
  </si>
  <si>
    <t xml:space="preserve">15120225</t>
  </si>
  <si>
    <t xml:space="preserve">梁红玉</t>
  </si>
  <si>
    <t xml:space="preserve">15120228</t>
  </si>
  <si>
    <t xml:space="preserve">刘婕茹</t>
  </si>
  <si>
    <t xml:space="preserve">15120238</t>
  </si>
  <si>
    <t xml:space="preserve">王新宇</t>
  </si>
  <si>
    <t xml:space="preserve">15120241</t>
  </si>
  <si>
    <t xml:space="preserve">夏秋旻</t>
  </si>
  <si>
    <t xml:space="preserve">15120242</t>
  </si>
  <si>
    <t xml:space="preserve">徐靖</t>
  </si>
  <si>
    <t xml:space="preserve">15120301</t>
  </si>
  <si>
    <t xml:space="preserve">高程</t>
  </si>
  <si>
    <t xml:space="preserve">15120302</t>
  </si>
  <si>
    <t xml:space="preserve">高锴</t>
  </si>
  <si>
    <t xml:space="preserve">15120305</t>
  </si>
  <si>
    <t xml:space="preserve">石光明</t>
  </si>
  <si>
    <t xml:space="preserve">15120312</t>
  </si>
  <si>
    <t xml:space="preserve">朱哲钰</t>
  </si>
  <si>
    <t xml:space="preserve">15120313</t>
  </si>
  <si>
    <t xml:space="preserve">陈含钰</t>
  </si>
  <si>
    <t xml:space="preserve">15120321</t>
  </si>
  <si>
    <t xml:space="preserve">梁崴崴</t>
  </si>
  <si>
    <t xml:space="preserve">15120323</t>
  </si>
  <si>
    <t xml:space="preserve">刘国华</t>
  </si>
  <si>
    <t xml:space="preserve">15120324</t>
  </si>
  <si>
    <t xml:space="preserve">刘露</t>
  </si>
  <si>
    <t xml:space="preserve">15120350</t>
  </si>
  <si>
    <t xml:space="preserve">周姗姗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视觉传达设计转本</t>
    </r>
  </si>
  <si>
    <t xml:space="preserve">15121001</t>
  </si>
  <si>
    <t xml:space="preserve">陈晓浩</t>
  </si>
  <si>
    <t xml:space="preserve">15121002</t>
  </si>
  <si>
    <t xml:space="preserve">冯鑫</t>
  </si>
  <si>
    <t xml:space="preserve">15121003</t>
  </si>
  <si>
    <t xml:space="preserve">韩勒</t>
  </si>
  <si>
    <t xml:space="preserve">15121004</t>
  </si>
  <si>
    <t xml:space="preserve">金世成</t>
  </si>
  <si>
    <t xml:space="preserve">15121005</t>
  </si>
  <si>
    <t xml:space="preserve">王宜凯</t>
  </si>
  <si>
    <t xml:space="preserve">15121006</t>
  </si>
  <si>
    <t xml:space="preserve">吴怡凡</t>
  </si>
  <si>
    <t xml:space="preserve">15121007</t>
  </si>
  <si>
    <t xml:space="preserve">徐鸣</t>
  </si>
  <si>
    <t xml:space="preserve">15121008</t>
  </si>
  <si>
    <t xml:space="preserve">俞勇</t>
  </si>
  <si>
    <t xml:space="preserve">15121009</t>
  </si>
  <si>
    <t xml:space="preserve">鲍爱玲</t>
  </si>
  <si>
    <t xml:space="preserve">15121010</t>
  </si>
  <si>
    <t xml:space="preserve">陈静</t>
  </si>
  <si>
    <t xml:space="preserve">15121011</t>
  </si>
  <si>
    <t xml:space="preserve">崔淑文</t>
  </si>
  <si>
    <t xml:space="preserve">15121012</t>
  </si>
  <si>
    <t xml:space="preserve">杜娜</t>
  </si>
  <si>
    <t xml:space="preserve">15121013</t>
  </si>
  <si>
    <t xml:space="preserve">高梦吉</t>
  </si>
  <si>
    <t xml:space="preserve">15121014</t>
  </si>
  <si>
    <t xml:space="preserve">高苏染</t>
  </si>
  <si>
    <t xml:space="preserve">15121015</t>
  </si>
  <si>
    <t xml:space="preserve">黄赛凤</t>
  </si>
  <si>
    <t xml:space="preserve">15121016</t>
  </si>
  <si>
    <t xml:space="preserve">蒋平</t>
  </si>
  <si>
    <t xml:space="preserve">15121017</t>
  </si>
  <si>
    <t xml:space="preserve">李楠</t>
  </si>
  <si>
    <t xml:space="preserve">15121018</t>
  </si>
  <si>
    <t xml:space="preserve">刘福媛</t>
  </si>
  <si>
    <t xml:space="preserve">15121019</t>
  </si>
  <si>
    <t xml:space="preserve">刘珩</t>
  </si>
  <si>
    <t xml:space="preserve">15121020</t>
  </si>
  <si>
    <t xml:space="preserve">刘倩</t>
  </si>
  <si>
    <t xml:space="preserve">15121021</t>
  </si>
  <si>
    <t xml:space="preserve">刘晓燕</t>
  </si>
  <si>
    <t xml:space="preserve">15121022</t>
  </si>
  <si>
    <t xml:space="preserve">卢蔓菁</t>
  </si>
  <si>
    <t xml:space="preserve">15121023</t>
  </si>
  <si>
    <t xml:space="preserve">吕惠瑶</t>
  </si>
  <si>
    <t xml:space="preserve">15121024</t>
  </si>
  <si>
    <t xml:space="preserve">潘曼</t>
  </si>
  <si>
    <t xml:space="preserve">15121025</t>
  </si>
  <si>
    <t xml:space="preserve">史顺玉</t>
  </si>
  <si>
    <t xml:space="preserve">15121026</t>
  </si>
  <si>
    <t xml:space="preserve">孙冬丽</t>
  </si>
  <si>
    <t xml:space="preserve">15121027</t>
  </si>
  <si>
    <t xml:space="preserve">孙自荣</t>
  </si>
  <si>
    <t xml:space="preserve">15121028</t>
  </si>
  <si>
    <t xml:space="preserve">唐君</t>
  </si>
  <si>
    <t xml:space="preserve">15121029</t>
  </si>
  <si>
    <t xml:space="preserve">田莹</t>
  </si>
  <si>
    <t xml:space="preserve">15121030</t>
  </si>
  <si>
    <t xml:space="preserve">王鑫琦</t>
  </si>
  <si>
    <t xml:space="preserve">15121031</t>
  </si>
  <si>
    <t xml:space="preserve">吴京璟</t>
  </si>
  <si>
    <t xml:space="preserve">15121032</t>
  </si>
  <si>
    <t xml:space="preserve">于思敏</t>
  </si>
  <si>
    <t xml:space="preserve">15121033</t>
  </si>
  <si>
    <t xml:space="preserve">张卜辉</t>
  </si>
  <si>
    <t xml:space="preserve">15121034</t>
  </si>
  <si>
    <t xml:space="preserve">张广英</t>
  </si>
  <si>
    <t xml:space="preserve">15121035</t>
  </si>
  <si>
    <t xml:space="preserve">赵颖</t>
  </si>
  <si>
    <t xml:space="preserve">环境设计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环境设计（单招）</t>
    </r>
  </si>
  <si>
    <t xml:space="preserve">15120402</t>
  </si>
  <si>
    <t xml:space="preserve">董铮</t>
  </si>
  <si>
    <t xml:space="preserve">15120403</t>
  </si>
  <si>
    <t xml:space="preserve">蒋俊杰</t>
  </si>
  <si>
    <t xml:space="preserve">15120404</t>
  </si>
  <si>
    <t xml:space="preserve">毛伟</t>
  </si>
  <si>
    <t xml:space="preserve">15120405</t>
  </si>
  <si>
    <t xml:space="preserve">15120406</t>
  </si>
  <si>
    <t xml:space="preserve">王中宇</t>
  </si>
  <si>
    <t xml:space="preserve">15120407</t>
  </si>
  <si>
    <t xml:space="preserve">吴宇杰</t>
  </si>
  <si>
    <t xml:space="preserve">15120408</t>
  </si>
  <si>
    <t xml:space="preserve">杨靖武</t>
  </si>
  <si>
    <t xml:space="preserve">15120409</t>
  </si>
  <si>
    <t xml:space="preserve">袁海威</t>
  </si>
  <si>
    <t xml:space="preserve">15120410</t>
  </si>
  <si>
    <t xml:space="preserve">张扬</t>
  </si>
  <si>
    <t xml:space="preserve">15120411</t>
  </si>
  <si>
    <t xml:space="preserve">柴敏杰</t>
  </si>
  <si>
    <t xml:space="preserve">15120412</t>
  </si>
  <si>
    <t xml:space="preserve">陈秋凡</t>
  </si>
  <si>
    <t xml:space="preserve">15120413</t>
  </si>
  <si>
    <t xml:space="preserve">戴冬杰</t>
  </si>
  <si>
    <t xml:space="preserve">15120414</t>
  </si>
  <si>
    <t xml:space="preserve">郭任禧</t>
  </si>
  <si>
    <t xml:space="preserve">15120415</t>
  </si>
  <si>
    <t xml:space="preserve">郭文倩</t>
  </si>
  <si>
    <t xml:space="preserve">15120416</t>
  </si>
  <si>
    <t xml:space="preserve">黄姣</t>
  </si>
  <si>
    <t xml:space="preserve">15120417</t>
  </si>
  <si>
    <t xml:space="preserve">江成娇</t>
  </si>
  <si>
    <t xml:space="preserve">15120418</t>
  </si>
  <si>
    <t xml:space="preserve">蒋昕月</t>
  </si>
  <si>
    <t xml:space="preserve">15120419</t>
  </si>
  <si>
    <t xml:space="preserve">解雅竹</t>
  </si>
  <si>
    <t xml:space="preserve">15120420</t>
  </si>
  <si>
    <t xml:space="preserve">马钰</t>
  </si>
  <si>
    <t xml:space="preserve">15120421</t>
  </si>
  <si>
    <t xml:space="preserve">沈婷</t>
  </si>
  <si>
    <t xml:space="preserve">15120422</t>
  </si>
  <si>
    <t xml:space="preserve">施怡</t>
  </si>
  <si>
    <t xml:space="preserve">15120423</t>
  </si>
  <si>
    <t xml:space="preserve">王雯</t>
  </si>
  <si>
    <t xml:space="preserve">15120424</t>
  </si>
  <si>
    <t xml:space="preserve">王欣怡</t>
  </si>
  <si>
    <t xml:space="preserve">15120425</t>
  </si>
  <si>
    <t xml:space="preserve">吴杰俣</t>
  </si>
  <si>
    <t xml:space="preserve">15120426</t>
  </si>
  <si>
    <t xml:space="preserve">向莹莹</t>
  </si>
  <si>
    <t xml:space="preserve">15120427</t>
  </si>
  <si>
    <t xml:space="preserve">徐嘉桧</t>
  </si>
  <si>
    <t xml:space="preserve">15120428</t>
  </si>
  <si>
    <t xml:space="preserve">徐学芳</t>
  </si>
  <si>
    <t xml:space="preserve">15120429</t>
  </si>
  <si>
    <t xml:space="preserve">徐越</t>
  </si>
  <si>
    <t xml:space="preserve">15120430</t>
  </si>
  <si>
    <t xml:space="preserve">许嘉媛</t>
  </si>
  <si>
    <t xml:space="preserve">15120431</t>
  </si>
  <si>
    <t xml:space="preserve">杨淑娴</t>
  </si>
  <si>
    <t xml:space="preserve">15120432</t>
  </si>
  <si>
    <t xml:space="preserve">张典</t>
  </si>
  <si>
    <t xml:space="preserve">15120433</t>
  </si>
  <si>
    <t xml:space="preserve">张晗</t>
  </si>
  <si>
    <t xml:space="preserve">15120434</t>
  </si>
  <si>
    <t xml:space="preserve">张佳璐</t>
  </si>
  <si>
    <t xml:space="preserve">15120435</t>
  </si>
  <si>
    <t xml:space="preserve">张嘉颖</t>
  </si>
  <si>
    <t xml:space="preserve">15120436</t>
  </si>
  <si>
    <t xml:space="preserve">张梦媛</t>
  </si>
  <si>
    <t xml:space="preserve">15120437</t>
  </si>
  <si>
    <t xml:space="preserve">张亚</t>
  </si>
  <si>
    <t xml:space="preserve">15120438</t>
  </si>
  <si>
    <t xml:space="preserve">张尹智禾</t>
  </si>
  <si>
    <t xml:space="preserve">15120439</t>
  </si>
  <si>
    <t xml:space="preserve">张越</t>
  </si>
  <si>
    <t xml:space="preserve">15120440</t>
  </si>
  <si>
    <t xml:space="preserve">周思君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环境设计</t>
    </r>
  </si>
  <si>
    <t xml:space="preserve">15120102</t>
  </si>
  <si>
    <t xml:space="preserve">丁振兴</t>
  </si>
  <si>
    <t xml:space="preserve">15120105</t>
  </si>
  <si>
    <t xml:space="preserve">林志意</t>
  </si>
  <si>
    <t xml:space="preserve">15120107</t>
  </si>
  <si>
    <t xml:space="preserve">陶佳杭</t>
  </si>
  <si>
    <t xml:space="preserve">15120114</t>
  </si>
  <si>
    <t xml:space="preserve">董恬恬</t>
  </si>
  <si>
    <t xml:space="preserve">15120118</t>
  </si>
  <si>
    <t xml:space="preserve">管芳玲</t>
  </si>
  <si>
    <t xml:space="preserve">15120119</t>
  </si>
  <si>
    <t xml:space="preserve">何肖萍</t>
  </si>
  <si>
    <t xml:space="preserve">15120122</t>
  </si>
  <si>
    <t xml:space="preserve">惠珏</t>
  </si>
  <si>
    <t xml:space="preserve">15120134</t>
  </si>
  <si>
    <t xml:space="preserve">王雯雯</t>
  </si>
  <si>
    <t xml:space="preserve">15120137</t>
  </si>
  <si>
    <t xml:space="preserve">徐云</t>
  </si>
  <si>
    <t xml:space="preserve">15120139</t>
  </si>
  <si>
    <t xml:space="preserve">许婷</t>
  </si>
  <si>
    <t xml:space="preserve">15120149</t>
  </si>
  <si>
    <t xml:space="preserve">朱慧</t>
  </si>
  <si>
    <t xml:space="preserve">15120150</t>
  </si>
  <si>
    <t xml:space="preserve">朱子莹</t>
  </si>
  <si>
    <t xml:space="preserve">15120151</t>
  </si>
  <si>
    <t xml:space="preserve">祝越</t>
  </si>
  <si>
    <t xml:space="preserve">15120202</t>
  </si>
  <si>
    <t xml:space="preserve">谷波</t>
  </si>
  <si>
    <t xml:space="preserve">15120203</t>
  </si>
  <si>
    <t xml:space="preserve">顾才宇</t>
  </si>
  <si>
    <t xml:space="preserve">15120208</t>
  </si>
  <si>
    <t xml:space="preserve">汪志船</t>
  </si>
  <si>
    <t xml:space="preserve">15120212</t>
  </si>
  <si>
    <t xml:space="preserve">赵坤</t>
  </si>
  <si>
    <t xml:space="preserve">15120214</t>
  </si>
  <si>
    <t xml:space="preserve">段炼</t>
  </si>
  <si>
    <t xml:space="preserve">15120216</t>
  </si>
  <si>
    <t xml:space="preserve">15120220</t>
  </si>
  <si>
    <t xml:space="preserve">关蕾</t>
  </si>
  <si>
    <t xml:space="preserve">15120229</t>
  </si>
  <si>
    <t xml:space="preserve">刘香</t>
  </si>
  <si>
    <t xml:space="preserve">15120243</t>
  </si>
  <si>
    <t xml:space="preserve">徐书勤</t>
  </si>
  <si>
    <t xml:space="preserve">15120245</t>
  </si>
  <si>
    <t xml:space="preserve">杨晓敏</t>
  </si>
  <si>
    <t xml:space="preserve">15120248</t>
  </si>
  <si>
    <t xml:space="preserve">张静</t>
  </si>
  <si>
    <t xml:space="preserve">15120249</t>
  </si>
  <si>
    <t xml:space="preserve">周旋</t>
  </si>
  <si>
    <t xml:space="preserve">15120250</t>
  </si>
  <si>
    <t xml:space="preserve">周玉悦</t>
  </si>
  <si>
    <t xml:space="preserve">15120251</t>
  </si>
  <si>
    <t xml:space="preserve">朱琳</t>
  </si>
  <si>
    <t xml:space="preserve">15120252</t>
  </si>
  <si>
    <t xml:space="preserve">朱能静</t>
  </si>
  <si>
    <t xml:space="preserve">15120303</t>
  </si>
  <si>
    <t xml:space="preserve">葛浩然</t>
  </si>
  <si>
    <t xml:space="preserve">15120306</t>
  </si>
  <si>
    <t xml:space="preserve">王珂</t>
  </si>
  <si>
    <t xml:space="preserve">15120308</t>
  </si>
  <si>
    <t xml:space="preserve">张陈继</t>
  </si>
  <si>
    <t xml:space="preserve">15120309</t>
  </si>
  <si>
    <t xml:space="preserve">郑运明</t>
  </si>
  <si>
    <t xml:space="preserve">15120311</t>
  </si>
  <si>
    <t xml:space="preserve">周港荣</t>
  </si>
  <si>
    <t xml:space="preserve">15120314</t>
  </si>
  <si>
    <t xml:space="preserve">陈梦</t>
  </si>
  <si>
    <t xml:space="preserve">15120325</t>
  </si>
  <si>
    <t xml:space="preserve">刘斯佳</t>
  </si>
  <si>
    <t xml:space="preserve">15120326</t>
  </si>
  <si>
    <t xml:space="preserve">吕佳琦</t>
  </si>
  <si>
    <t xml:space="preserve">15120329</t>
  </si>
  <si>
    <t xml:space="preserve">石倩倩</t>
  </si>
  <si>
    <t xml:space="preserve">15120330</t>
  </si>
  <si>
    <t xml:space="preserve">宋诗卉</t>
  </si>
  <si>
    <t xml:space="preserve">15120331</t>
  </si>
  <si>
    <t xml:space="preserve">孙金婷</t>
  </si>
  <si>
    <t xml:space="preserve">15120347</t>
  </si>
  <si>
    <t xml:space="preserve">张亚南</t>
  </si>
  <si>
    <t xml:space="preserve">15120351</t>
  </si>
  <si>
    <t xml:space="preserve">朱路雯</t>
  </si>
  <si>
    <t xml:space="preserve">服装与服饰设计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服装与服饰设计</t>
    </r>
  </si>
  <si>
    <t xml:space="preserve">15120112</t>
  </si>
  <si>
    <t xml:space="preserve">张伟博</t>
  </si>
  <si>
    <t xml:space="preserve">15120124</t>
  </si>
  <si>
    <t xml:space="preserve">卢小燕</t>
  </si>
  <si>
    <t xml:space="preserve">15120129</t>
  </si>
  <si>
    <t xml:space="preserve">邱丹益</t>
  </si>
  <si>
    <t xml:space="preserve">15120132</t>
  </si>
  <si>
    <t xml:space="preserve">孙雅雯</t>
  </si>
  <si>
    <t xml:space="preserve">15120138</t>
  </si>
  <si>
    <t xml:space="preserve">许晶晶</t>
  </si>
  <si>
    <t xml:space="preserve">15120205</t>
  </si>
  <si>
    <t xml:space="preserve">刘烔</t>
  </si>
  <si>
    <t xml:space="preserve">15120207</t>
  </si>
  <si>
    <t xml:space="preserve">汤威</t>
  </si>
  <si>
    <t xml:space="preserve">15120215</t>
  </si>
  <si>
    <t xml:space="preserve">冯雪</t>
  </si>
  <si>
    <t xml:space="preserve">15120230</t>
  </si>
  <si>
    <t xml:space="preserve">潘家文</t>
  </si>
  <si>
    <t xml:space="preserve">15120246</t>
  </si>
  <si>
    <t xml:space="preserve">尤凡</t>
  </si>
  <si>
    <t xml:space="preserve">15120320</t>
  </si>
  <si>
    <t xml:space="preserve">李翔宇</t>
  </si>
  <si>
    <t xml:space="preserve">15120328</t>
  </si>
  <si>
    <t xml:space="preserve">申艳</t>
  </si>
  <si>
    <t xml:space="preserve">15120338</t>
  </si>
  <si>
    <t xml:space="preserve">吴晶晶</t>
  </si>
  <si>
    <t xml:space="preserve">15120339</t>
  </si>
  <si>
    <t xml:space="preserve">吴梅池</t>
  </si>
  <si>
    <r>
      <rPr>
        <sz val="10"/>
        <rFont val="Noto Sans"/>
        <family val="2"/>
      </rPr>
      <t xml:space="preserve">小学教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小学教育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（科学）</t>
    </r>
  </si>
  <si>
    <t xml:space="preserve">13100107</t>
  </si>
  <si>
    <t xml:space="preserve">黄飞飞</t>
  </si>
  <si>
    <t xml:space="preserve">15030641</t>
  </si>
  <si>
    <t xml:space="preserve">15040119</t>
  </si>
  <si>
    <t xml:space="preserve">闵杰</t>
  </si>
  <si>
    <t xml:space="preserve">15050225</t>
  </si>
  <si>
    <t xml:space="preserve">何心怡</t>
  </si>
  <si>
    <t xml:space="preserve">15050635</t>
  </si>
  <si>
    <t xml:space="preserve">侍冬扬</t>
  </si>
  <si>
    <t xml:space="preserve">15090139</t>
  </si>
  <si>
    <t xml:space="preserve">韦杨</t>
  </si>
  <si>
    <t xml:space="preserve">15090538</t>
  </si>
  <si>
    <t xml:space="preserve">潘琪</t>
  </si>
  <si>
    <t xml:space="preserve">15090546</t>
  </si>
  <si>
    <t xml:space="preserve">周晨</t>
  </si>
  <si>
    <t xml:space="preserve">15110205</t>
  </si>
  <si>
    <t xml:space="preserve">吴宇宽</t>
  </si>
  <si>
    <t xml:space="preserve">15110219</t>
  </si>
  <si>
    <t xml:space="preserve">李陈恬</t>
  </si>
  <si>
    <t xml:space="preserve">15110314</t>
  </si>
  <si>
    <t xml:space="preserve">董琦</t>
  </si>
  <si>
    <t xml:space="preserve">15110320</t>
  </si>
  <si>
    <t xml:space="preserve">江如雪</t>
  </si>
  <si>
    <t xml:space="preserve">15130840</t>
  </si>
  <si>
    <t xml:space="preserve">吴俣</t>
  </si>
  <si>
    <t xml:space="preserve">15220703</t>
  </si>
  <si>
    <t xml:space="preserve">郑晨辉</t>
  </si>
  <si>
    <t xml:space="preserve">15220709</t>
  </si>
  <si>
    <t xml:space="preserve">樊佳颍</t>
  </si>
  <si>
    <t xml:space="preserve">15220712</t>
  </si>
  <si>
    <t xml:space="preserve">洪宇</t>
  </si>
  <si>
    <t xml:space="preserve">15220713</t>
  </si>
  <si>
    <t xml:space="preserve">胡星媛</t>
  </si>
  <si>
    <t xml:space="preserve">15220722</t>
  </si>
  <si>
    <t xml:space="preserve">施颖婕</t>
  </si>
  <si>
    <t xml:space="preserve">15220728</t>
  </si>
  <si>
    <t xml:space="preserve">王艳婷</t>
  </si>
  <si>
    <t xml:space="preserve">15220729</t>
  </si>
  <si>
    <t xml:space="preserve">王媛婷</t>
  </si>
  <si>
    <t xml:space="preserve">15220730</t>
  </si>
  <si>
    <t xml:space="preserve">王子君</t>
  </si>
  <si>
    <t xml:space="preserve">15220733</t>
  </si>
  <si>
    <t xml:space="preserve">徐滋蔓</t>
  </si>
  <si>
    <t xml:space="preserve">15220734</t>
  </si>
  <si>
    <t xml:space="preserve">袁莉莉</t>
  </si>
  <si>
    <t xml:space="preserve">15220818</t>
  </si>
  <si>
    <t xml:space="preserve">刘献玉</t>
  </si>
  <si>
    <t xml:space="preserve">15220820</t>
  </si>
  <si>
    <t xml:space="preserve">卢青</t>
  </si>
  <si>
    <t xml:space="preserve">15220828</t>
  </si>
  <si>
    <t xml:space="preserve">吴秋宁</t>
  </si>
  <si>
    <t xml:space="preserve">15220829</t>
  </si>
  <si>
    <t xml:space="preserve">吴悠</t>
  </si>
  <si>
    <t xml:space="preserve">15220830</t>
  </si>
  <si>
    <t xml:space="preserve">谢飞婷</t>
  </si>
  <si>
    <t xml:space="preserve">15220833</t>
  </si>
  <si>
    <t xml:space="preserve">张晨晨</t>
  </si>
  <si>
    <t xml:space="preserve">15220839</t>
  </si>
  <si>
    <t xml:space="preserve">朱春香</t>
  </si>
  <si>
    <t xml:space="preserve">15220840</t>
  </si>
  <si>
    <t xml:space="preserve">朱莹</t>
  </si>
  <si>
    <t xml:space="preserve">15220903</t>
  </si>
  <si>
    <t xml:space="preserve">周宇星</t>
  </si>
  <si>
    <t xml:space="preserve">15220907</t>
  </si>
  <si>
    <t xml:space="preserve">戴田蕊</t>
  </si>
  <si>
    <t xml:space="preserve">15220911</t>
  </si>
  <si>
    <t xml:space="preserve">郭梦轩</t>
  </si>
  <si>
    <t xml:space="preserve">15220913</t>
  </si>
  <si>
    <t xml:space="preserve">金胜男</t>
  </si>
  <si>
    <t xml:space="preserve">15220918</t>
  </si>
  <si>
    <t xml:space="preserve">彭子涵</t>
  </si>
  <si>
    <t xml:space="preserve">15220919</t>
  </si>
  <si>
    <t xml:space="preserve">苏惠文</t>
  </si>
  <si>
    <t xml:space="preserve">15220929</t>
  </si>
  <si>
    <t xml:space="preserve">吴玲玲</t>
  </si>
  <si>
    <t xml:space="preserve">15220935</t>
  </si>
  <si>
    <t xml:space="preserve">周玲玲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小学教育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（英语）</t>
    </r>
  </si>
  <si>
    <t xml:space="preserve">15030424</t>
  </si>
  <si>
    <t xml:space="preserve">李娜</t>
  </si>
  <si>
    <t xml:space="preserve">15030744</t>
  </si>
  <si>
    <t xml:space="preserve">张雪</t>
  </si>
  <si>
    <t xml:space="preserve">15050128</t>
  </si>
  <si>
    <t xml:space="preserve">孟陈璇</t>
  </si>
  <si>
    <t xml:space="preserve">15050339</t>
  </si>
  <si>
    <t xml:space="preserve">王紫薇</t>
  </si>
  <si>
    <t xml:space="preserve">15090128</t>
  </si>
  <si>
    <t xml:space="preserve">陈紫荆</t>
  </si>
  <si>
    <t xml:space="preserve">15090338</t>
  </si>
  <si>
    <t xml:space="preserve">王梦婷</t>
  </si>
  <si>
    <t xml:space="preserve">15110233</t>
  </si>
  <si>
    <t xml:space="preserve">夏诗雨</t>
  </si>
  <si>
    <t xml:space="preserve">15110416</t>
  </si>
  <si>
    <t xml:space="preserve">池银洁</t>
  </si>
  <si>
    <t xml:space="preserve">15130144</t>
  </si>
  <si>
    <t xml:space="preserve">徐雨茜</t>
  </si>
  <si>
    <t xml:space="preserve">15130336</t>
  </si>
  <si>
    <t xml:space="preserve">金文婷</t>
  </si>
  <si>
    <t xml:space="preserve">15130735</t>
  </si>
  <si>
    <t xml:space="preserve">李文迪</t>
  </si>
  <si>
    <t xml:space="preserve">15130750</t>
  </si>
  <si>
    <t xml:space="preserve">周俏</t>
  </si>
  <si>
    <t xml:space="preserve">15220235</t>
  </si>
  <si>
    <t xml:space="preserve">吴妙慧</t>
  </si>
  <si>
    <t xml:space="preserve">15220239</t>
  </si>
  <si>
    <t xml:space="preserve">15220241</t>
  </si>
  <si>
    <t xml:space="preserve">姚瑶</t>
  </si>
  <si>
    <t xml:space="preserve">15220245</t>
  </si>
  <si>
    <t xml:space="preserve">张梦怡</t>
  </si>
  <si>
    <t xml:space="preserve">15220317</t>
  </si>
  <si>
    <t xml:space="preserve">刘璐</t>
  </si>
  <si>
    <t xml:space="preserve">15220331</t>
  </si>
  <si>
    <t xml:space="preserve">夏潇</t>
  </si>
  <si>
    <t xml:space="preserve">15220335</t>
  </si>
  <si>
    <t xml:space="preserve">杨硕</t>
  </si>
  <si>
    <t xml:space="preserve">15220435</t>
  </si>
  <si>
    <t xml:space="preserve">王璐瑶</t>
  </si>
  <si>
    <t xml:space="preserve">15220510</t>
  </si>
  <si>
    <t xml:space="preserve">刁一琪</t>
  </si>
  <si>
    <t xml:space="preserve">15220526</t>
  </si>
  <si>
    <t xml:space="preserve">彭舒苑</t>
  </si>
  <si>
    <t xml:space="preserve">15220536</t>
  </si>
  <si>
    <t xml:space="preserve">吴莹莹</t>
  </si>
  <si>
    <t xml:space="preserve">15220542</t>
  </si>
  <si>
    <t xml:space="preserve">袁紫璇</t>
  </si>
  <si>
    <t xml:space="preserve">15220543</t>
  </si>
  <si>
    <t xml:space="preserve">赵贤婧</t>
  </si>
  <si>
    <t xml:space="preserve">15220546</t>
  </si>
  <si>
    <t xml:space="preserve">周志敏</t>
  </si>
  <si>
    <t xml:space="preserve">15220615</t>
  </si>
  <si>
    <t xml:space="preserve">顾稳稳</t>
  </si>
  <si>
    <t xml:space="preserve">15220620</t>
  </si>
  <si>
    <t xml:space="preserve">陆丽花</t>
  </si>
  <si>
    <t xml:space="preserve">15220624</t>
  </si>
  <si>
    <t xml:space="preserve">毛婷婷</t>
  </si>
  <si>
    <t xml:space="preserve">15220630</t>
  </si>
  <si>
    <t xml:space="preserve">沈茹方</t>
  </si>
  <si>
    <t xml:space="preserve">15220634</t>
  </si>
  <si>
    <t xml:space="preserve">王康亚</t>
  </si>
  <si>
    <t xml:space="preserve">15220645</t>
  </si>
  <si>
    <t xml:space="preserve">袁文欣</t>
  </si>
  <si>
    <t xml:space="preserve">15220647</t>
  </si>
  <si>
    <t xml:space="preserve">周倩雯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小学教育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（语文）</t>
    </r>
  </si>
  <si>
    <t xml:space="preserve">15030119</t>
  </si>
  <si>
    <t xml:space="preserve">陈星梦</t>
  </si>
  <si>
    <t xml:space="preserve">15110204</t>
  </si>
  <si>
    <t xml:space="preserve">吴剑雄</t>
  </si>
  <si>
    <t xml:space="preserve">15220102</t>
  </si>
  <si>
    <t xml:space="preserve">马涛</t>
  </si>
  <si>
    <t xml:space="preserve">15220107</t>
  </si>
  <si>
    <t xml:space="preserve">陈绮凡</t>
  </si>
  <si>
    <t xml:space="preserve">15220112</t>
  </si>
  <si>
    <t xml:space="preserve">何榕倩</t>
  </si>
  <si>
    <t xml:space="preserve">15220113</t>
  </si>
  <si>
    <t xml:space="preserve">姜丽</t>
  </si>
  <si>
    <t xml:space="preserve">15220120</t>
  </si>
  <si>
    <t xml:space="preserve">茆圆圆</t>
  </si>
  <si>
    <t xml:space="preserve">15220121</t>
  </si>
  <si>
    <t xml:space="preserve">闵丹</t>
  </si>
  <si>
    <t xml:space="preserve">15220122</t>
  </si>
  <si>
    <t xml:space="preserve">彭青</t>
  </si>
  <si>
    <t xml:space="preserve">15220124</t>
  </si>
  <si>
    <t xml:space="preserve">齐天秀</t>
  </si>
  <si>
    <t xml:space="preserve">15220125</t>
  </si>
  <si>
    <t xml:space="preserve">邱佳丽</t>
  </si>
  <si>
    <t xml:space="preserve">15220127</t>
  </si>
  <si>
    <t xml:space="preserve">时雨</t>
  </si>
  <si>
    <t xml:space="preserve">15220129</t>
  </si>
  <si>
    <t xml:space="preserve">王雅杰</t>
  </si>
  <si>
    <t xml:space="preserve">15220131</t>
  </si>
  <si>
    <t xml:space="preserve">魏妍妍</t>
  </si>
  <si>
    <t xml:space="preserve">15220134</t>
  </si>
  <si>
    <t xml:space="preserve">肖雨笛</t>
  </si>
  <si>
    <t xml:space="preserve">15220138</t>
  </si>
  <si>
    <t xml:space="preserve">杨娜</t>
  </si>
  <si>
    <t xml:space="preserve">15220140</t>
  </si>
  <si>
    <t xml:space="preserve">于皖宁</t>
  </si>
  <si>
    <t xml:space="preserve">15220143</t>
  </si>
  <si>
    <t xml:space="preserve">张阳</t>
  </si>
  <si>
    <t xml:space="preserve">15220146</t>
  </si>
  <si>
    <t xml:space="preserve">朱琳怡</t>
  </si>
  <si>
    <t xml:space="preserve">15220202</t>
  </si>
  <si>
    <t xml:space="preserve">潘雷</t>
  </si>
  <si>
    <t xml:space="preserve">15220206</t>
  </si>
  <si>
    <t xml:space="preserve">陈艳萍</t>
  </si>
  <si>
    <t xml:space="preserve">15220208</t>
  </si>
  <si>
    <t xml:space="preserve">戴敏</t>
  </si>
  <si>
    <t xml:space="preserve">15220209</t>
  </si>
  <si>
    <t xml:space="preserve">杜静</t>
  </si>
  <si>
    <t xml:space="preserve">15220210</t>
  </si>
  <si>
    <t xml:space="preserve">方萍萍</t>
  </si>
  <si>
    <t xml:space="preserve">15220215</t>
  </si>
  <si>
    <t xml:space="preserve">郭雪庆</t>
  </si>
  <si>
    <t xml:space="preserve">15220223</t>
  </si>
  <si>
    <t xml:space="preserve">沈冰清</t>
  </si>
  <si>
    <t xml:space="preserve">15220226</t>
  </si>
  <si>
    <t xml:space="preserve">汪斯雯</t>
  </si>
  <si>
    <t xml:space="preserve">15220234</t>
  </si>
  <si>
    <t xml:space="preserve">温颖</t>
  </si>
  <si>
    <t xml:space="preserve">15220238</t>
  </si>
  <si>
    <t xml:space="preserve">许加瑶</t>
  </si>
  <si>
    <t xml:space="preserve">15220242</t>
  </si>
  <si>
    <t xml:space="preserve">阴立群</t>
  </si>
  <si>
    <t xml:space="preserve">15220248</t>
  </si>
  <si>
    <t xml:space="preserve">朱虹</t>
  </si>
  <si>
    <t xml:space="preserve">15220249</t>
  </si>
  <si>
    <t xml:space="preserve">左文静</t>
  </si>
  <si>
    <t xml:space="preserve">15220307</t>
  </si>
  <si>
    <t xml:space="preserve">陈奕涵</t>
  </si>
  <si>
    <t xml:space="preserve">15220309</t>
  </si>
  <si>
    <t xml:space="preserve">高笑璇</t>
  </si>
  <si>
    <t xml:space="preserve">15220311</t>
  </si>
  <si>
    <t xml:space="preserve">郭沁楠</t>
  </si>
  <si>
    <t xml:space="preserve">15220318</t>
  </si>
  <si>
    <t xml:space="preserve">卢佳</t>
  </si>
  <si>
    <t xml:space="preserve">15220319</t>
  </si>
  <si>
    <t xml:space="preserve">陆地</t>
  </si>
  <si>
    <t xml:space="preserve">15220321</t>
  </si>
  <si>
    <t xml:space="preserve">马媛</t>
  </si>
  <si>
    <t xml:space="preserve">15220322</t>
  </si>
  <si>
    <t xml:space="preserve">彭樱桃</t>
  </si>
  <si>
    <t xml:space="preserve">15220325</t>
  </si>
  <si>
    <t xml:space="preserve">侍毅</t>
  </si>
  <si>
    <t xml:space="preserve">15220326</t>
  </si>
  <si>
    <t xml:space="preserve">王琪</t>
  </si>
  <si>
    <t xml:space="preserve">15220334</t>
  </si>
  <si>
    <t xml:space="preserve">15220336</t>
  </si>
  <si>
    <t xml:space="preserve">殷楷琪</t>
  </si>
  <si>
    <t xml:space="preserve">15220339</t>
  </si>
  <si>
    <t xml:space="preserve">宰文</t>
  </si>
  <si>
    <t xml:space="preserve">15220405</t>
  </si>
  <si>
    <t xml:space="preserve">曹瑜洁</t>
  </si>
  <si>
    <t xml:space="preserve">15220406</t>
  </si>
  <si>
    <t xml:space="preserve">陈静宜</t>
  </si>
  <si>
    <t xml:space="preserve">15220407</t>
  </si>
  <si>
    <t xml:space="preserve">陈陆燕</t>
  </si>
  <si>
    <t xml:space="preserve">15220408</t>
  </si>
  <si>
    <t xml:space="preserve">陈漫</t>
  </si>
  <si>
    <t xml:space="preserve">15220409</t>
  </si>
  <si>
    <t xml:space="preserve">陈茜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小学教育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（语文）</t>
    </r>
  </si>
  <si>
    <t xml:space="preserve">15220203</t>
  </si>
  <si>
    <t xml:space="preserve">吴叶昊</t>
  </si>
  <si>
    <t xml:space="preserve">15220301</t>
  </si>
  <si>
    <t xml:space="preserve">白鹏</t>
  </si>
  <si>
    <t xml:space="preserve">15220346</t>
  </si>
  <si>
    <t xml:space="preserve">朱阳阳</t>
  </si>
  <si>
    <t xml:space="preserve">15220348</t>
  </si>
  <si>
    <t xml:space="preserve">祝凌</t>
  </si>
  <si>
    <t xml:space="preserve">15220412</t>
  </si>
  <si>
    <t xml:space="preserve">窦璐</t>
  </si>
  <si>
    <t xml:space="preserve">15220414</t>
  </si>
  <si>
    <t xml:space="preserve">杜云云</t>
  </si>
  <si>
    <t xml:space="preserve">15220415</t>
  </si>
  <si>
    <t xml:space="preserve">樊玉珣</t>
  </si>
  <si>
    <t xml:space="preserve">15220417</t>
  </si>
  <si>
    <t xml:space="preserve">葛宁</t>
  </si>
  <si>
    <t xml:space="preserve">15220418</t>
  </si>
  <si>
    <t xml:space="preserve">韩悦</t>
  </si>
  <si>
    <t xml:space="preserve">15220425</t>
  </si>
  <si>
    <t xml:space="preserve">马秋霞</t>
  </si>
  <si>
    <t xml:space="preserve">15220430</t>
  </si>
  <si>
    <t xml:space="preserve">沈慧</t>
  </si>
  <si>
    <t xml:space="preserve">15220431</t>
  </si>
  <si>
    <t xml:space="preserve">沈逸文</t>
  </si>
  <si>
    <t xml:space="preserve">15220433</t>
  </si>
  <si>
    <t xml:space="preserve">孙晓涵</t>
  </si>
  <si>
    <t xml:space="preserve">15220443</t>
  </si>
  <si>
    <t xml:space="preserve">张萌</t>
  </si>
  <si>
    <t xml:space="preserve">15220445</t>
  </si>
  <si>
    <t xml:space="preserve">张睿</t>
  </si>
  <si>
    <t xml:space="preserve">15220447</t>
  </si>
  <si>
    <t xml:space="preserve">周甜甜</t>
  </si>
  <si>
    <t xml:space="preserve">15220504</t>
  </si>
  <si>
    <t xml:space="preserve">陈房</t>
  </si>
  <si>
    <t xml:space="preserve">15220505</t>
  </si>
  <si>
    <t xml:space="preserve">陈玲艳</t>
  </si>
  <si>
    <t xml:space="preserve">15220507</t>
  </si>
  <si>
    <t xml:space="preserve">陈焱</t>
  </si>
  <si>
    <t xml:space="preserve">15220511</t>
  </si>
  <si>
    <t xml:space="preserve">范艳荻</t>
  </si>
  <si>
    <t xml:space="preserve">15220514</t>
  </si>
  <si>
    <t xml:space="preserve">顾方婧</t>
  </si>
  <si>
    <t xml:space="preserve">15220515</t>
  </si>
  <si>
    <t xml:space="preserve">顾婷</t>
  </si>
  <si>
    <t xml:space="preserve">15220519</t>
  </si>
  <si>
    <t xml:space="preserve">李文慧</t>
  </si>
  <si>
    <t xml:space="preserve">15220520</t>
  </si>
  <si>
    <t xml:space="preserve">刘雅婧</t>
  </si>
  <si>
    <t xml:space="preserve">15220521</t>
  </si>
  <si>
    <t xml:space="preserve">刘颖</t>
  </si>
  <si>
    <t xml:space="preserve">15220523</t>
  </si>
  <si>
    <t xml:space="preserve">陆婷</t>
  </si>
  <si>
    <t xml:space="preserve">15220528</t>
  </si>
  <si>
    <t xml:space="preserve">史文敏</t>
  </si>
  <si>
    <t xml:space="preserve">15220532</t>
  </si>
  <si>
    <t xml:space="preserve">汪一帆</t>
  </si>
  <si>
    <t xml:space="preserve">15220533</t>
  </si>
  <si>
    <t xml:space="preserve">王会</t>
  </si>
  <si>
    <t xml:space="preserve">15220534</t>
  </si>
  <si>
    <t xml:space="preserve">王莹</t>
  </si>
  <si>
    <t xml:space="preserve">15220539</t>
  </si>
  <si>
    <t xml:space="preserve">杨红</t>
  </si>
  <si>
    <t xml:space="preserve">15220540</t>
  </si>
  <si>
    <t xml:space="preserve">于琪</t>
  </si>
  <si>
    <t xml:space="preserve">15220541</t>
  </si>
  <si>
    <t xml:space="preserve">俞烨</t>
  </si>
  <si>
    <t xml:space="preserve">15220545</t>
  </si>
  <si>
    <t xml:space="preserve">周嘉悦</t>
  </si>
  <si>
    <t xml:space="preserve">15220547</t>
  </si>
  <si>
    <t xml:space="preserve">朱凡</t>
  </si>
  <si>
    <t xml:space="preserve">15220548</t>
  </si>
  <si>
    <t xml:space="preserve">庄红</t>
  </si>
  <si>
    <t xml:space="preserve">15220603</t>
  </si>
  <si>
    <t xml:space="preserve">史东豪</t>
  </si>
  <si>
    <t xml:space="preserve">15220604</t>
  </si>
  <si>
    <t xml:space="preserve">卞文静</t>
  </si>
  <si>
    <t xml:space="preserve">15220605</t>
  </si>
  <si>
    <t xml:space="preserve">蔡宇烟</t>
  </si>
  <si>
    <t xml:space="preserve">15220612</t>
  </si>
  <si>
    <t xml:space="preserve">郜露</t>
  </si>
  <si>
    <t xml:space="preserve">15220614</t>
  </si>
  <si>
    <t xml:space="preserve">宫凝艳</t>
  </si>
  <si>
    <t xml:space="preserve">15220621</t>
  </si>
  <si>
    <t xml:space="preserve">陆咏怡</t>
  </si>
  <si>
    <t xml:space="preserve">15220626</t>
  </si>
  <si>
    <t xml:space="preserve">聂菲</t>
  </si>
  <si>
    <t xml:space="preserve">15220631</t>
  </si>
  <si>
    <t xml:space="preserve">沈依能</t>
  </si>
  <si>
    <t xml:space="preserve">15220637</t>
  </si>
  <si>
    <t xml:space="preserve">王紫芸</t>
  </si>
  <si>
    <t xml:space="preserve">15220641</t>
  </si>
  <si>
    <t xml:space="preserve">徐逸扬</t>
  </si>
  <si>
    <t xml:space="preserve">15220642</t>
  </si>
  <si>
    <t xml:space="preserve">严慧</t>
  </si>
  <si>
    <t xml:space="preserve">15220643</t>
  </si>
  <si>
    <t xml:space="preserve">杨丹</t>
  </si>
  <si>
    <t xml:space="preserve">15220646</t>
  </si>
  <si>
    <t xml:space="preserve">张宸婧</t>
  </si>
  <si>
    <t xml:space="preserve">15220648</t>
  </si>
  <si>
    <t xml:space="preserve">朱启宁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小学教育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（数学）</t>
    </r>
  </si>
  <si>
    <t xml:space="preserve">14552526</t>
  </si>
  <si>
    <t xml:space="preserve">马小雅</t>
  </si>
  <si>
    <t xml:space="preserve">15050529</t>
  </si>
  <si>
    <t xml:space="preserve">15090339</t>
  </si>
  <si>
    <t xml:space="preserve">谢敏寰</t>
  </si>
  <si>
    <t xml:space="preserve">15130238</t>
  </si>
  <si>
    <t xml:space="preserve">吴迪凡</t>
  </si>
  <si>
    <t xml:space="preserve">15130548</t>
  </si>
  <si>
    <t xml:space="preserve">张祺丹</t>
  </si>
  <si>
    <t xml:space="preserve">15220701</t>
  </si>
  <si>
    <t xml:space="preserve">韩九洲</t>
  </si>
  <si>
    <t xml:space="preserve">15220702</t>
  </si>
  <si>
    <t xml:space="preserve">谢子韬</t>
  </si>
  <si>
    <t xml:space="preserve">15220704</t>
  </si>
  <si>
    <t xml:space="preserve">保晶</t>
  </si>
  <si>
    <t xml:space="preserve">15220705</t>
  </si>
  <si>
    <t xml:space="preserve">曹悦</t>
  </si>
  <si>
    <t xml:space="preserve">15220706</t>
  </si>
  <si>
    <t xml:space="preserve">陈科颖</t>
  </si>
  <si>
    <t xml:space="preserve">15220707</t>
  </si>
  <si>
    <t xml:space="preserve">戴文金</t>
  </si>
  <si>
    <t xml:space="preserve">15220708</t>
  </si>
  <si>
    <t xml:space="preserve">戴艺杰</t>
  </si>
  <si>
    <t xml:space="preserve">15220710</t>
  </si>
  <si>
    <t xml:space="preserve">傅诗婧</t>
  </si>
  <si>
    <t xml:space="preserve">15220711</t>
  </si>
  <si>
    <t xml:space="preserve">韩宇</t>
  </si>
  <si>
    <t xml:space="preserve">15220714</t>
  </si>
  <si>
    <t xml:space="preserve">金宝萍</t>
  </si>
  <si>
    <t xml:space="preserve">15220715</t>
  </si>
  <si>
    <t xml:space="preserve">李彤</t>
  </si>
  <si>
    <t xml:space="preserve">15220716</t>
  </si>
  <si>
    <t xml:space="preserve">李瑶</t>
  </si>
  <si>
    <t xml:space="preserve">15220717</t>
  </si>
  <si>
    <t xml:space="preserve">李艺</t>
  </si>
  <si>
    <t xml:space="preserve">15220718</t>
  </si>
  <si>
    <t xml:space="preserve">罗佩</t>
  </si>
  <si>
    <t xml:space="preserve">15220719</t>
  </si>
  <si>
    <t xml:space="preserve">马俐娜</t>
  </si>
  <si>
    <t xml:space="preserve">15220720</t>
  </si>
  <si>
    <t xml:space="preserve">梅昕玥</t>
  </si>
  <si>
    <t xml:space="preserve">15220721</t>
  </si>
  <si>
    <t xml:space="preserve">钱真</t>
  </si>
  <si>
    <t xml:space="preserve">15220723</t>
  </si>
  <si>
    <t xml:space="preserve">孙艺</t>
  </si>
  <si>
    <t xml:space="preserve">15220724</t>
  </si>
  <si>
    <t xml:space="preserve">万李鹏</t>
  </si>
  <si>
    <t xml:space="preserve">15220725</t>
  </si>
  <si>
    <t xml:space="preserve">王聪</t>
  </si>
  <si>
    <t xml:space="preserve">15220726</t>
  </si>
  <si>
    <t xml:space="preserve">王欣悦</t>
  </si>
  <si>
    <t xml:space="preserve">15220731</t>
  </si>
  <si>
    <t xml:space="preserve">肖子珊</t>
  </si>
  <si>
    <t xml:space="preserve">15220732</t>
  </si>
  <si>
    <t xml:space="preserve">徐一乔</t>
  </si>
  <si>
    <t xml:space="preserve">15220735</t>
  </si>
  <si>
    <t xml:space="preserve">张佳佳</t>
  </si>
  <si>
    <t xml:space="preserve">15220736</t>
  </si>
  <si>
    <t xml:space="preserve">赵雯君</t>
  </si>
  <si>
    <t xml:space="preserve">15220737</t>
  </si>
  <si>
    <t xml:space="preserve">周蕾</t>
  </si>
  <si>
    <t xml:space="preserve">15220738</t>
  </si>
  <si>
    <t xml:space="preserve">周秋实</t>
  </si>
  <si>
    <t xml:space="preserve">15220739</t>
  </si>
  <si>
    <t xml:space="preserve">15220740</t>
  </si>
  <si>
    <t xml:space="preserve">邹佳琦</t>
  </si>
  <si>
    <t xml:space="preserve">15220805</t>
  </si>
  <si>
    <t xml:space="preserve">岑丽鑫</t>
  </si>
  <si>
    <t xml:space="preserve">15220806</t>
  </si>
  <si>
    <t xml:space="preserve">陈海芸</t>
  </si>
  <si>
    <t xml:space="preserve">15220807</t>
  </si>
  <si>
    <t xml:space="preserve">陈梦欣</t>
  </si>
  <si>
    <t xml:space="preserve">15220808</t>
  </si>
  <si>
    <t xml:space="preserve">丁丽霞</t>
  </si>
  <si>
    <t xml:space="preserve">15220809</t>
  </si>
  <si>
    <t xml:space="preserve">顾佳颖</t>
  </si>
  <si>
    <t xml:space="preserve">15220810</t>
  </si>
  <si>
    <t xml:space="preserve">贺晓燕</t>
  </si>
  <si>
    <t xml:space="preserve">15220811</t>
  </si>
  <si>
    <t xml:space="preserve">黄婕</t>
  </si>
  <si>
    <t xml:space="preserve">15220812</t>
  </si>
  <si>
    <t xml:space="preserve">蒋一倩</t>
  </si>
  <si>
    <t xml:space="preserve">15220813</t>
  </si>
  <si>
    <t xml:space="preserve">孔敏</t>
  </si>
  <si>
    <t xml:space="preserve">15220814</t>
  </si>
  <si>
    <t xml:space="preserve">钱沈沐</t>
  </si>
  <si>
    <t xml:space="preserve">15220815</t>
  </si>
  <si>
    <t xml:space="preserve">林希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小学教育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（数学）</t>
    </r>
  </si>
  <si>
    <t xml:space="preserve">15090533</t>
  </si>
  <si>
    <t xml:space="preserve">黄博元</t>
  </si>
  <si>
    <t xml:space="preserve">15130731</t>
  </si>
  <si>
    <t xml:space="preserve">黄希</t>
  </si>
  <si>
    <t xml:space="preserve">15130733</t>
  </si>
  <si>
    <t xml:space="preserve">景小凡</t>
  </si>
  <si>
    <t xml:space="preserve">15130851</t>
  </si>
  <si>
    <t xml:space="preserve">15130929</t>
  </si>
  <si>
    <t xml:space="preserve">蒋天凤</t>
  </si>
  <si>
    <t xml:space="preserve">15220817</t>
  </si>
  <si>
    <t xml:space="preserve">刘菊</t>
  </si>
  <si>
    <t xml:space="preserve">15220821</t>
  </si>
  <si>
    <t xml:space="preserve">吕杨</t>
  </si>
  <si>
    <t xml:space="preserve">15220822</t>
  </si>
  <si>
    <t xml:space="preserve">马菁</t>
  </si>
  <si>
    <t xml:space="preserve">15220823</t>
  </si>
  <si>
    <t xml:space="preserve">钱朴</t>
  </si>
  <si>
    <t xml:space="preserve">15220824</t>
  </si>
  <si>
    <t xml:space="preserve">15220825</t>
  </si>
  <si>
    <t xml:space="preserve">王梦园</t>
  </si>
  <si>
    <t xml:space="preserve">15220826</t>
  </si>
  <si>
    <t xml:space="preserve">王召君</t>
  </si>
  <si>
    <t xml:space="preserve">15220827</t>
  </si>
  <si>
    <t xml:space="preserve">吴巧灵</t>
  </si>
  <si>
    <t xml:space="preserve">15220831</t>
  </si>
  <si>
    <t xml:space="preserve">谢璐旭</t>
  </si>
  <si>
    <t xml:space="preserve">15220832</t>
  </si>
  <si>
    <t xml:space="preserve">15220834</t>
  </si>
  <si>
    <t xml:space="preserve">张玙雯</t>
  </si>
  <si>
    <t xml:space="preserve">15220836</t>
  </si>
  <si>
    <t xml:space="preserve">钟凯琪</t>
  </si>
  <si>
    <t xml:space="preserve">15220837</t>
  </si>
  <si>
    <t xml:space="preserve">周晓芹</t>
  </si>
  <si>
    <t xml:space="preserve">15220838</t>
  </si>
  <si>
    <t xml:space="preserve">周烨</t>
  </si>
  <si>
    <t xml:space="preserve">15220904</t>
  </si>
  <si>
    <t xml:space="preserve">蔡越</t>
  </si>
  <si>
    <t xml:space="preserve">15220905</t>
  </si>
  <si>
    <t xml:space="preserve">15220906</t>
  </si>
  <si>
    <t xml:space="preserve">储萌</t>
  </si>
  <si>
    <t xml:space="preserve">15220908</t>
  </si>
  <si>
    <t xml:space="preserve">单丽丽</t>
  </si>
  <si>
    <t xml:space="preserve">15220909</t>
  </si>
  <si>
    <t xml:space="preserve">15220910</t>
  </si>
  <si>
    <t xml:space="preserve">顾思颖</t>
  </si>
  <si>
    <t xml:space="preserve">15220912</t>
  </si>
  <si>
    <t xml:space="preserve">吉正瑶</t>
  </si>
  <si>
    <t xml:space="preserve">15220914</t>
  </si>
  <si>
    <t xml:space="preserve">孔令春</t>
  </si>
  <si>
    <t xml:space="preserve">15220915</t>
  </si>
  <si>
    <t xml:space="preserve">李孟妮</t>
  </si>
  <si>
    <t xml:space="preserve">15220917</t>
  </si>
  <si>
    <t xml:space="preserve">陆逸飞</t>
  </si>
  <si>
    <t xml:space="preserve">15220922</t>
  </si>
  <si>
    <t xml:space="preserve">唐泺霏</t>
  </si>
  <si>
    <t xml:space="preserve">15220923</t>
  </si>
  <si>
    <t xml:space="preserve">唐嫣婧</t>
  </si>
  <si>
    <t xml:space="preserve">15220924</t>
  </si>
  <si>
    <t xml:space="preserve">汪若岩</t>
  </si>
  <si>
    <t xml:space="preserve">15220926</t>
  </si>
  <si>
    <t xml:space="preserve">王敏慧</t>
  </si>
  <si>
    <t xml:space="preserve">15220927</t>
  </si>
  <si>
    <t xml:space="preserve">王妍</t>
  </si>
  <si>
    <t xml:space="preserve">15220928</t>
  </si>
  <si>
    <t xml:space="preserve">王怡君</t>
  </si>
  <si>
    <t xml:space="preserve">15220930</t>
  </si>
  <si>
    <t xml:space="preserve">吴珮瑶</t>
  </si>
  <si>
    <t xml:space="preserve">15220931</t>
  </si>
  <si>
    <t xml:space="preserve">徐银雪</t>
  </si>
  <si>
    <t xml:space="preserve">15220932</t>
  </si>
  <si>
    <t xml:space="preserve">许晓彤</t>
  </si>
  <si>
    <t xml:space="preserve">15220933</t>
  </si>
  <si>
    <t xml:space="preserve">许紫雅</t>
  </si>
  <si>
    <t xml:space="preserve">15220934</t>
  </si>
  <si>
    <t xml:space="preserve">张叶晨</t>
  </si>
  <si>
    <t xml:space="preserve">15220936</t>
  </si>
  <si>
    <t xml:space="preserve">周雅钰</t>
  </si>
  <si>
    <t xml:space="preserve">15220937</t>
  </si>
  <si>
    <t xml:space="preserve">15220938</t>
  </si>
  <si>
    <t xml:space="preserve">朱萌</t>
  </si>
  <si>
    <t xml:space="preserve">15220939</t>
  </si>
  <si>
    <t xml:space="preserve">朱敏博</t>
  </si>
  <si>
    <t xml:space="preserve">15220940</t>
  </si>
  <si>
    <t xml:space="preserve">庄梦瑶</t>
  </si>
  <si>
    <r>
      <rPr>
        <sz val="10"/>
        <rFont val="Noto Sans"/>
        <family val="2"/>
      </rPr>
      <t xml:space="preserve">应用心理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应用心理学</t>
    </r>
  </si>
  <si>
    <t xml:space="preserve">15030451</t>
  </si>
  <si>
    <t xml:space="preserve">张永婧</t>
  </si>
  <si>
    <t xml:space="preserve">15030805</t>
  </si>
  <si>
    <t xml:space="preserve">秦浩峰</t>
  </si>
  <si>
    <t xml:space="preserve">15090242</t>
  </si>
  <si>
    <t xml:space="preserve">姚妍婷</t>
  </si>
  <si>
    <t xml:space="preserve">15220329</t>
  </si>
  <si>
    <t xml:space="preserve">吴佳芬</t>
  </si>
  <si>
    <t xml:space="preserve">15220727</t>
  </si>
  <si>
    <t xml:space="preserve">王新</t>
  </si>
  <si>
    <t xml:space="preserve">15220801</t>
  </si>
  <si>
    <t xml:space="preserve">曹启昕</t>
  </si>
  <si>
    <t xml:space="preserve">15220802</t>
  </si>
  <si>
    <t xml:space="preserve">刘铠</t>
  </si>
  <si>
    <t xml:space="preserve">15220804</t>
  </si>
  <si>
    <t xml:space="preserve">鲍思宇</t>
  </si>
  <si>
    <t xml:space="preserve">15220816</t>
  </si>
  <si>
    <t xml:space="preserve">刘碧琪</t>
  </si>
  <si>
    <t xml:space="preserve">15220819</t>
  </si>
  <si>
    <t xml:space="preserve">刘欣悦</t>
  </si>
  <si>
    <t xml:space="preserve">15220835</t>
  </si>
  <si>
    <t xml:space="preserve">15220902</t>
  </si>
  <si>
    <t xml:space="preserve">马凌浩</t>
  </si>
  <si>
    <t xml:space="preserve">15220916</t>
  </si>
  <si>
    <t xml:space="preserve">卢贝贝</t>
  </si>
  <si>
    <t xml:space="preserve">15220920</t>
  </si>
  <si>
    <t xml:space="preserve">孙琳琳</t>
  </si>
  <si>
    <t xml:space="preserve">15220925</t>
  </si>
  <si>
    <t xml:space="preserve">15230216</t>
  </si>
  <si>
    <t xml:space="preserve">江秀雅</t>
  </si>
  <si>
    <t xml:space="preserve">15230221</t>
  </si>
  <si>
    <t xml:space="preserve">廖逸静</t>
  </si>
  <si>
    <t xml:space="preserve">经济学（经济与金融）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经济学（金融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文</t>
    </r>
  </si>
  <si>
    <t xml:space="preserve">14510321</t>
  </si>
  <si>
    <t xml:space="preserve">金越</t>
  </si>
  <si>
    <t xml:space="preserve">15030109</t>
  </si>
  <si>
    <t xml:space="preserve">孙勇</t>
  </si>
  <si>
    <t xml:space="preserve">15030110</t>
  </si>
  <si>
    <t xml:space="preserve">吴君宝</t>
  </si>
  <si>
    <t xml:space="preserve">15030120</t>
  </si>
  <si>
    <t xml:space="preserve">陈艳梅</t>
  </si>
  <si>
    <t xml:space="preserve">15030130</t>
  </si>
  <si>
    <t xml:space="preserve">刘楠艳</t>
  </si>
  <si>
    <t xml:space="preserve">15030133</t>
  </si>
  <si>
    <t xml:space="preserve">潘婷</t>
  </si>
  <si>
    <t xml:space="preserve">15030135</t>
  </si>
  <si>
    <t xml:space="preserve">唐子澍</t>
  </si>
  <si>
    <t xml:space="preserve">15030145</t>
  </si>
  <si>
    <t xml:space="preserve">徐莹</t>
  </si>
  <si>
    <t xml:space="preserve">15030150</t>
  </si>
  <si>
    <t xml:space="preserve">于善美</t>
  </si>
  <si>
    <t xml:space="preserve">15030202</t>
  </si>
  <si>
    <t xml:space="preserve">何鹏</t>
  </si>
  <si>
    <t xml:space="preserve">15030204</t>
  </si>
  <si>
    <t xml:space="preserve">刘昕宇</t>
  </si>
  <si>
    <t xml:space="preserve">15030207</t>
  </si>
  <si>
    <t xml:space="preserve">宋元涛</t>
  </si>
  <si>
    <t xml:space="preserve">15030211</t>
  </si>
  <si>
    <t xml:space="preserve">许家乐</t>
  </si>
  <si>
    <t xml:space="preserve">15030212</t>
  </si>
  <si>
    <t xml:space="preserve">杨智栋</t>
  </si>
  <si>
    <t xml:space="preserve">15030218</t>
  </si>
  <si>
    <t xml:space="preserve">戴旭辰</t>
  </si>
  <si>
    <t xml:space="preserve">15030219</t>
  </si>
  <si>
    <t xml:space="preserve">单婷婷</t>
  </si>
  <si>
    <t xml:space="preserve">15030224</t>
  </si>
  <si>
    <t xml:space="preserve">胡雅</t>
  </si>
  <si>
    <t xml:space="preserve">15030225</t>
  </si>
  <si>
    <t xml:space="preserve">胡月</t>
  </si>
  <si>
    <t xml:space="preserve">15030230</t>
  </si>
  <si>
    <t xml:space="preserve">金超群</t>
  </si>
  <si>
    <t xml:space="preserve">15030235</t>
  </si>
  <si>
    <t xml:space="preserve">罗套</t>
  </si>
  <si>
    <t xml:space="preserve">15030237</t>
  </si>
  <si>
    <t xml:space="preserve">潘慧</t>
  </si>
  <si>
    <t xml:space="preserve">15030239</t>
  </si>
  <si>
    <t xml:space="preserve">芮云萍</t>
  </si>
  <si>
    <t xml:space="preserve">15030240</t>
  </si>
  <si>
    <t xml:space="preserve">史倾城</t>
  </si>
  <si>
    <t xml:space="preserve">15030241</t>
  </si>
  <si>
    <t xml:space="preserve">唐剑琳</t>
  </si>
  <si>
    <t xml:space="preserve">15030247</t>
  </si>
  <si>
    <t xml:space="preserve">殷蔚</t>
  </si>
  <si>
    <t xml:space="preserve">15030301</t>
  </si>
  <si>
    <t xml:space="preserve">陈嘉豪</t>
  </si>
  <si>
    <t xml:space="preserve">15030315</t>
  </si>
  <si>
    <t xml:space="preserve">蔡文雪</t>
  </si>
  <si>
    <t xml:space="preserve">15030327</t>
  </si>
  <si>
    <t xml:space="preserve">穆光兰</t>
  </si>
  <si>
    <t xml:space="preserve">15030331</t>
  </si>
  <si>
    <t xml:space="preserve">秦宁泽</t>
  </si>
  <si>
    <t xml:space="preserve">15030423</t>
  </si>
  <si>
    <t xml:space="preserve">李蒙蒙</t>
  </si>
  <si>
    <t xml:space="preserve">15030432</t>
  </si>
  <si>
    <t xml:space="preserve">佘艳</t>
  </si>
  <si>
    <t xml:space="preserve">15030433</t>
  </si>
  <si>
    <t xml:space="preserve">沈思慧</t>
  </si>
  <si>
    <t xml:space="preserve">15030434</t>
  </si>
  <si>
    <t xml:space="preserve">宋杰</t>
  </si>
  <si>
    <t xml:space="preserve">15030435</t>
  </si>
  <si>
    <t xml:space="preserve">孙雅萍</t>
  </si>
  <si>
    <t xml:space="preserve">15030449</t>
  </si>
  <si>
    <t xml:space="preserve">15030504</t>
  </si>
  <si>
    <t xml:space="preserve">黄赛</t>
  </si>
  <si>
    <t xml:space="preserve">15030523</t>
  </si>
  <si>
    <t xml:space="preserve">何肖</t>
  </si>
  <si>
    <t xml:space="preserve">15030525</t>
  </si>
  <si>
    <t xml:space="preserve">雷美娜</t>
  </si>
  <si>
    <t xml:space="preserve">15030529</t>
  </si>
  <si>
    <t xml:space="preserve">15030536</t>
  </si>
  <si>
    <t xml:space="preserve">施予人</t>
  </si>
  <si>
    <t xml:space="preserve">15030539</t>
  </si>
  <si>
    <t xml:space="preserve">田艳</t>
  </si>
  <si>
    <t xml:space="preserve">15030541</t>
  </si>
  <si>
    <t xml:space="preserve">王梦艳</t>
  </si>
  <si>
    <t xml:space="preserve">15030550</t>
  </si>
  <si>
    <t xml:space="preserve">章双</t>
  </si>
  <si>
    <t xml:space="preserve">15030551</t>
  </si>
  <si>
    <t xml:space="preserve">赵明路</t>
  </si>
  <si>
    <t xml:space="preserve">15090114</t>
  </si>
  <si>
    <t xml:space="preserve">邵奇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经济学（金融）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理</t>
    </r>
  </si>
  <si>
    <t xml:space="preserve">13030607</t>
  </si>
  <si>
    <t xml:space="preserve">施晓平</t>
  </si>
  <si>
    <t xml:space="preserve">13200604</t>
  </si>
  <si>
    <t xml:space="preserve">周壮壮</t>
  </si>
  <si>
    <t xml:space="preserve">13201301</t>
  </si>
  <si>
    <t xml:space="preserve">陈磊</t>
  </si>
  <si>
    <t xml:space="preserve">15030134</t>
  </si>
  <si>
    <t xml:space="preserve">彭雨然</t>
  </si>
  <si>
    <t xml:space="preserve">15030254</t>
  </si>
  <si>
    <t xml:space="preserve">邹雨珂</t>
  </si>
  <si>
    <t xml:space="preserve">15030345</t>
  </si>
  <si>
    <t xml:space="preserve">徐玲珠</t>
  </si>
  <si>
    <t xml:space="preserve">15030601</t>
  </si>
  <si>
    <t xml:space="preserve">耿旭</t>
  </si>
  <si>
    <t xml:space="preserve">15030609</t>
  </si>
  <si>
    <t xml:space="preserve">汪澎</t>
  </si>
  <si>
    <t xml:space="preserve">15030615</t>
  </si>
  <si>
    <t xml:space="preserve">朱钱辉</t>
  </si>
  <si>
    <t xml:space="preserve">15030630</t>
  </si>
  <si>
    <t xml:space="preserve">陆文艳</t>
  </si>
  <si>
    <t xml:space="preserve">15030636</t>
  </si>
  <si>
    <t xml:space="preserve">王晓婷</t>
  </si>
  <si>
    <t xml:space="preserve">15030637</t>
  </si>
  <si>
    <t xml:space="preserve">王云</t>
  </si>
  <si>
    <t xml:space="preserve">15030638</t>
  </si>
  <si>
    <t xml:space="preserve">谢丽萍</t>
  </si>
  <si>
    <t xml:space="preserve">15030646</t>
  </si>
  <si>
    <t xml:space="preserve">张凡</t>
  </si>
  <si>
    <t xml:space="preserve">15030705</t>
  </si>
  <si>
    <t xml:space="preserve">吴静</t>
  </si>
  <si>
    <t xml:space="preserve">15030710</t>
  </si>
  <si>
    <t xml:space="preserve">张涛</t>
  </si>
  <si>
    <t xml:space="preserve">15030714</t>
  </si>
  <si>
    <t xml:space="preserve">郑翔</t>
  </si>
  <si>
    <t xml:space="preserve">15030717</t>
  </si>
  <si>
    <t xml:space="preserve">崔荧</t>
  </si>
  <si>
    <t xml:space="preserve">15030718</t>
  </si>
  <si>
    <t xml:space="preserve">顾静</t>
  </si>
  <si>
    <t xml:space="preserve">15030725</t>
  </si>
  <si>
    <t xml:space="preserve">李翰</t>
  </si>
  <si>
    <t xml:space="preserve">15030726</t>
  </si>
  <si>
    <t xml:space="preserve">李慧茹</t>
  </si>
  <si>
    <t xml:space="preserve">15030727</t>
  </si>
  <si>
    <t xml:space="preserve">陆桢</t>
  </si>
  <si>
    <t xml:space="preserve">15030730</t>
  </si>
  <si>
    <t xml:space="preserve">施菁芊</t>
  </si>
  <si>
    <t xml:space="preserve">15030731</t>
  </si>
  <si>
    <t xml:space="preserve">史悦伟</t>
  </si>
  <si>
    <t xml:space="preserve">15030733</t>
  </si>
  <si>
    <t xml:space="preserve">王嘉琦</t>
  </si>
  <si>
    <t xml:space="preserve">15030735</t>
  </si>
  <si>
    <t xml:space="preserve">王悠</t>
  </si>
  <si>
    <t xml:space="preserve">15030736</t>
  </si>
  <si>
    <t xml:space="preserve">15030738</t>
  </si>
  <si>
    <t xml:space="preserve">徐佳渝</t>
  </si>
  <si>
    <t xml:space="preserve">15030741</t>
  </si>
  <si>
    <t xml:space="preserve">殷施雨</t>
  </si>
  <si>
    <t xml:space="preserve">15030746</t>
  </si>
  <si>
    <t xml:space="preserve">郑淼沁</t>
  </si>
  <si>
    <t xml:space="preserve">15030804</t>
  </si>
  <si>
    <t xml:space="preserve">李民</t>
  </si>
  <si>
    <t xml:space="preserve">15030809</t>
  </si>
  <si>
    <t xml:space="preserve">王凤鸣</t>
  </si>
  <si>
    <t xml:space="preserve">15030816</t>
  </si>
  <si>
    <t xml:space="preserve">曹君琴</t>
  </si>
  <si>
    <t xml:space="preserve">15030819</t>
  </si>
  <si>
    <t xml:space="preserve">程蒙</t>
  </si>
  <si>
    <t xml:space="preserve">15030836</t>
  </si>
  <si>
    <t xml:space="preserve">王心颖</t>
  </si>
  <si>
    <t xml:space="preserve">15030838</t>
  </si>
  <si>
    <t xml:space="preserve">吴玉洁</t>
  </si>
  <si>
    <t xml:space="preserve">15030839</t>
  </si>
  <si>
    <t xml:space="preserve">15030846</t>
  </si>
  <si>
    <t xml:space="preserve">郁淳</t>
  </si>
  <si>
    <t xml:space="preserve">15040128</t>
  </si>
  <si>
    <t xml:space="preserve">15050405</t>
  </si>
  <si>
    <t xml:space="preserve">郭帅</t>
  </si>
  <si>
    <t xml:space="preserve">15050730</t>
  </si>
  <si>
    <t xml:space="preserve">15090116</t>
  </si>
  <si>
    <t xml:space="preserve">王飞宇</t>
  </si>
  <si>
    <t xml:space="preserve">15110215</t>
  </si>
  <si>
    <t xml:space="preserve">何晶莹</t>
  </si>
  <si>
    <t xml:space="preserve">15230106</t>
  </si>
  <si>
    <t xml:space="preserve">张开诚</t>
  </si>
  <si>
    <t xml:space="preserve">经济学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经济学转本</t>
    </r>
    <r>
      <rPr>
        <sz val="10"/>
        <rFont val="Arial"/>
        <family val="2"/>
      </rPr>
      <t xml:space="preserve">1</t>
    </r>
  </si>
  <si>
    <t xml:space="preserve">15032301</t>
  </si>
  <si>
    <t xml:space="preserve">刘德刚</t>
  </si>
  <si>
    <t xml:space="preserve">15032302</t>
  </si>
  <si>
    <t xml:space="preserve">刘禹男</t>
  </si>
  <si>
    <t xml:space="preserve">15032303</t>
  </si>
  <si>
    <t xml:space="preserve">王安鹏</t>
  </si>
  <si>
    <t xml:space="preserve">15032304</t>
  </si>
  <si>
    <t xml:space="preserve">谢志远</t>
  </si>
  <si>
    <t xml:space="preserve">15032305</t>
  </si>
  <si>
    <t xml:space="preserve">余均益</t>
  </si>
  <si>
    <t xml:space="preserve">15032306</t>
  </si>
  <si>
    <t xml:space="preserve">詹志超</t>
  </si>
  <si>
    <t xml:space="preserve">15032307</t>
  </si>
  <si>
    <t xml:space="preserve">鲍鑫</t>
  </si>
  <si>
    <t xml:space="preserve">15032308</t>
  </si>
  <si>
    <t xml:space="preserve">陈莞怡</t>
  </si>
  <si>
    <t xml:space="preserve">15032309</t>
  </si>
  <si>
    <t xml:space="preserve">陈苏苏</t>
  </si>
  <si>
    <t xml:space="preserve">15032310</t>
  </si>
  <si>
    <t xml:space="preserve">陈媛媛</t>
  </si>
  <si>
    <t xml:space="preserve">15032311</t>
  </si>
  <si>
    <t xml:space="preserve">仇明月</t>
  </si>
  <si>
    <t xml:space="preserve">15032312</t>
  </si>
  <si>
    <t xml:space="preserve">丁雅萍</t>
  </si>
  <si>
    <t xml:space="preserve">15032313</t>
  </si>
  <si>
    <t xml:space="preserve">杜佩莲</t>
  </si>
  <si>
    <t xml:space="preserve">15032314</t>
  </si>
  <si>
    <t xml:space="preserve">洪清颖</t>
  </si>
  <si>
    <t xml:space="preserve">15032315</t>
  </si>
  <si>
    <t xml:space="preserve">华紫辰</t>
  </si>
  <si>
    <t xml:space="preserve">15032316</t>
  </si>
  <si>
    <t xml:space="preserve">姜雨麦</t>
  </si>
  <si>
    <t xml:space="preserve">15032317</t>
  </si>
  <si>
    <t xml:space="preserve">柳雯</t>
  </si>
  <si>
    <t xml:space="preserve">15032318</t>
  </si>
  <si>
    <t xml:space="preserve">罗阳</t>
  </si>
  <si>
    <t xml:space="preserve">15032319</t>
  </si>
  <si>
    <t xml:space="preserve">秦文倩</t>
  </si>
  <si>
    <t xml:space="preserve">15032320</t>
  </si>
  <si>
    <t xml:space="preserve">盛蕊</t>
  </si>
  <si>
    <t xml:space="preserve">15032321</t>
  </si>
  <si>
    <t xml:space="preserve">唐文卓</t>
  </si>
  <si>
    <t xml:space="preserve">15032322</t>
  </si>
  <si>
    <t xml:space="preserve">陶亚</t>
  </si>
  <si>
    <t xml:space="preserve">15032323</t>
  </si>
  <si>
    <t xml:space="preserve">15032324</t>
  </si>
  <si>
    <t xml:space="preserve">王雪纯</t>
  </si>
  <si>
    <t xml:space="preserve">15032325</t>
  </si>
  <si>
    <t xml:space="preserve">魏伊梅</t>
  </si>
  <si>
    <t xml:space="preserve">15032326</t>
  </si>
  <si>
    <t xml:space="preserve">吴倩</t>
  </si>
  <si>
    <t xml:space="preserve">15032327</t>
  </si>
  <si>
    <t xml:space="preserve">谢静</t>
  </si>
  <si>
    <t xml:space="preserve">15032328</t>
  </si>
  <si>
    <t xml:space="preserve">谢苏婷</t>
  </si>
  <si>
    <t xml:space="preserve">15032329</t>
  </si>
  <si>
    <t xml:space="preserve">徐婷婷</t>
  </si>
  <si>
    <t xml:space="preserve">15032330</t>
  </si>
  <si>
    <t xml:space="preserve">杨朝凤</t>
  </si>
  <si>
    <t xml:space="preserve">15032331</t>
  </si>
  <si>
    <t xml:space="preserve">杨雪池</t>
  </si>
  <si>
    <t xml:space="preserve">15032332</t>
  </si>
  <si>
    <t xml:space="preserve">姚铭</t>
  </si>
  <si>
    <t xml:space="preserve">15032333</t>
  </si>
  <si>
    <t xml:space="preserve">周密</t>
  </si>
  <si>
    <t xml:space="preserve">15032334</t>
  </si>
  <si>
    <t xml:space="preserve">周敏</t>
  </si>
  <si>
    <t xml:space="preserve">15032335</t>
  </si>
  <si>
    <t xml:space="preserve">朱琪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经济学转本</t>
    </r>
    <r>
      <rPr>
        <sz val="10"/>
        <rFont val="Arial"/>
        <family val="2"/>
      </rPr>
      <t xml:space="preserve">2</t>
    </r>
  </si>
  <si>
    <t xml:space="preserve">15032501</t>
  </si>
  <si>
    <t xml:space="preserve">丁希哲</t>
  </si>
  <si>
    <t xml:space="preserve">15032502</t>
  </si>
  <si>
    <t xml:space="preserve">金文聪</t>
  </si>
  <si>
    <t xml:space="preserve">15032503</t>
  </si>
  <si>
    <t xml:space="preserve">刘怀清</t>
  </si>
  <si>
    <t xml:space="preserve">15032504</t>
  </si>
  <si>
    <t xml:space="preserve">王烁阳</t>
  </si>
  <si>
    <t xml:space="preserve">15032505</t>
  </si>
  <si>
    <t xml:space="preserve">吴春晟</t>
  </si>
  <si>
    <t xml:space="preserve">15032507</t>
  </si>
  <si>
    <t xml:space="preserve">15032508</t>
  </si>
  <si>
    <t xml:space="preserve">陈静雅</t>
  </si>
  <si>
    <t xml:space="preserve">15032509</t>
  </si>
  <si>
    <t xml:space="preserve">陈庆源</t>
  </si>
  <si>
    <t xml:space="preserve">15032510</t>
  </si>
  <si>
    <t xml:space="preserve">陈琰琳</t>
  </si>
  <si>
    <t xml:space="preserve">15032511</t>
  </si>
  <si>
    <t xml:space="preserve">陈雨婷</t>
  </si>
  <si>
    <t xml:space="preserve">15032512</t>
  </si>
  <si>
    <t xml:space="preserve">陈月</t>
  </si>
  <si>
    <t xml:space="preserve">15032513</t>
  </si>
  <si>
    <t xml:space="preserve">程子君</t>
  </si>
  <si>
    <t xml:space="preserve">15032514</t>
  </si>
  <si>
    <t xml:space="preserve">戴芸</t>
  </si>
  <si>
    <t xml:space="preserve">15032515</t>
  </si>
  <si>
    <t xml:space="preserve">戈小丽</t>
  </si>
  <si>
    <t xml:space="preserve">15032516</t>
  </si>
  <si>
    <t xml:space="preserve">顾菲</t>
  </si>
  <si>
    <t xml:space="preserve">15032517</t>
  </si>
  <si>
    <t xml:space="preserve">何玲芬</t>
  </si>
  <si>
    <t xml:space="preserve">15032518</t>
  </si>
  <si>
    <t xml:space="preserve">黄平</t>
  </si>
  <si>
    <t xml:space="preserve">15032519</t>
  </si>
  <si>
    <t xml:space="preserve">李宁</t>
  </si>
  <si>
    <t xml:space="preserve">15032520</t>
  </si>
  <si>
    <t xml:space="preserve">刘雅萱</t>
  </si>
  <si>
    <t xml:space="preserve">15032521</t>
  </si>
  <si>
    <t xml:space="preserve">毛钰</t>
  </si>
  <si>
    <t xml:space="preserve">15032522</t>
  </si>
  <si>
    <t xml:space="preserve">倪铭梵</t>
  </si>
  <si>
    <t xml:space="preserve">15032523</t>
  </si>
  <si>
    <t xml:space="preserve">欧阳晶晶</t>
  </si>
  <si>
    <t xml:space="preserve">15032524</t>
  </si>
  <si>
    <t xml:space="preserve">潘奕</t>
  </si>
  <si>
    <t xml:space="preserve">15032525</t>
  </si>
  <si>
    <t xml:space="preserve">秦樱</t>
  </si>
  <si>
    <t xml:space="preserve">15032526</t>
  </si>
  <si>
    <t xml:space="preserve">沈菲菲</t>
  </si>
  <si>
    <t xml:space="preserve">15032527</t>
  </si>
  <si>
    <t xml:space="preserve">司露梦雨</t>
  </si>
  <si>
    <t xml:space="preserve">15032528</t>
  </si>
  <si>
    <t xml:space="preserve">孙予倩</t>
  </si>
  <si>
    <t xml:space="preserve">15032529</t>
  </si>
  <si>
    <t xml:space="preserve">谭思怡</t>
  </si>
  <si>
    <t xml:space="preserve">15032530</t>
  </si>
  <si>
    <t xml:space="preserve">王晶</t>
  </si>
  <si>
    <t xml:space="preserve">15032531</t>
  </si>
  <si>
    <t xml:space="preserve">王萍</t>
  </si>
  <si>
    <t xml:space="preserve">15032532</t>
  </si>
  <si>
    <t xml:space="preserve">王羽林</t>
  </si>
  <si>
    <t xml:space="preserve">15032533</t>
  </si>
  <si>
    <t xml:space="preserve">许蓓蓓</t>
  </si>
  <si>
    <t xml:space="preserve">15032534</t>
  </si>
  <si>
    <t xml:space="preserve">俞祝敏</t>
  </si>
  <si>
    <t xml:space="preserve">15032535</t>
  </si>
  <si>
    <t xml:space="preserve">张方方</t>
  </si>
  <si>
    <t xml:space="preserve">15032536</t>
  </si>
  <si>
    <t xml:space="preserve">张苏燕</t>
  </si>
  <si>
    <t xml:space="preserve">15032537</t>
  </si>
  <si>
    <t xml:space="preserve">章加红</t>
  </si>
  <si>
    <t xml:space="preserve">15032538</t>
  </si>
  <si>
    <t xml:space="preserve">赵畅</t>
  </si>
  <si>
    <t xml:space="preserve">15032539</t>
  </si>
  <si>
    <t xml:space="preserve">15032540</t>
  </si>
  <si>
    <t xml:space="preserve">朱月苗</t>
  </si>
  <si>
    <r>
      <rPr>
        <sz val="10"/>
        <rFont val="Noto Sans"/>
        <family val="2"/>
      </rPr>
      <t xml:space="preserve">经济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国际经济与贸易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经济学（国贸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文</t>
    </r>
  </si>
  <si>
    <t xml:space="preserve">15030101</t>
  </si>
  <si>
    <t xml:space="preserve">包恒迪</t>
  </si>
  <si>
    <t xml:space="preserve">15030103</t>
  </si>
  <si>
    <t xml:space="preserve">陈锦华</t>
  </si>
  <si>
    <t xml:space="preserve">15030106</t>
  </si>
  <si>
    <t xml:space="preserve">李博文</t>
  </si>
  <si>
    <t xml:space="preserve">15030108</t>
  </si>
  <si>
    <t xml:space="preserve">钱晖</t>
  </si>
  <si>
    <t xml:space="preserve">15030131</t>
  </si>
  <si>
    <t xml:space="preserve">麦宇娟</t>
  </si>
  <si>
    <t xml:space="preserve">15030137</t>
  </si>
  <si>
    <t xml:space="preserve">王雪植</t>
  </si>
  <si>
    <t xml:space="preserve">15030140</t>
  </si>
  <si>
    <t xml:space="preserve">吴珊珊</t>
  </si>
  <si>
    <t xml:space="preserve">15030148</t>
  </si>
  <si>
    <t xml:space="preserve">姚晓玲</t>
  </si>
  <si>
    <t xml:space="preserve">15030220</t>
  </si>
  <si>
    <t xml:space="preserve">丁程程</t>
  </si>
  <si>
    <t xml:space="preserve">15030222</t>
  </si>
  <si>
    <t xml:space="preserve">何雯雯</t>
  </si>
  <si>
    <t xml:space="preserve">15030238</t>
  </si>
  <si>
    <t xml:space="preserve">乔丽</t>
  </si>
  <si>
    <t xml:space="preserve">15030303</t>
  </si>
  <si>
    <t xml:space="preserve">黄乾臣</t>
  </si>
  <si>
    <t xml:space="preserve">15030308</t>
  </si>
  <si>
    <t xml:space="preserve">尚琛锐</t>
  </si>
  <si>
    <t xml:space="preserve">15030329</t>
  </si>
  <si>
    <t xml:space="preserve">潘月</t>
  </si>
  <si>
    <t xml:space="preserve">15030330</t>
  </si>
  <si>
    <t xml:space="preserve">濮燚</t>
  </si>
  <si>
    <t xml:space="preserve">15030334</t>
  </si>
  <si>
    <t xml:space="preserve">覃媛</t>
  </si>
  <si>
    <t xml:space="preserve">15030338</t>
  </si>
  <si>
    <t xml:space="preserve">15030339</t>
  </si>
  <si>
    <t xml:space="preserve">吴丹妮</t>
  </si>
  <si>
    <t xml:space="preserve">15030340</t>
  </si>
  <si>
    <t xml:space="preserve">15030343</t>
  </si>
  <si>
    <t xml:space="preserve">邢佳芳</t>
  </si>
  <si>
    <t xml:space="preserve">15030350</t>
  </si>
  <si>
    <t xml:space="preserve">郑巧</t>
  </si>
  <si>
    <t xml:space="preserve">15030406</t>
  </si>
  <si>
    <t xml:space="preserve">孙汉仑</t>
  </si>
  <si>
    <t xml:space="preserve">15030408</t>
  </si>
  <si>
    <t xml:space="preserve">王思雨</t>
  </si>
  <si>
    <t xml:space="preserve">15030419</t>
  </si>
  <si>
    <t xml:space="preserve">龚倪</t>
  </si>
  <si>
    <t xml:space="preserve">15030421</t>
  </si>
  <si>
    <t xml:space="preserve">蒋昭</t>
  </si>
  <si>
    <t xml:space="preserve">15030510</t>
  </si>
  <si>
    <t xml:space="preserve">王昌敏</t>
  </si>
  <si>
    <t xml:space="preserve">15030511</t>
  </si>
  <si>
    <t xml:space="preserve">吴永轩</t>
  </si>
  <si>
    <t xml:space="preserve">15030512</t>
  </si>
  <si>
    <t xml:space="preserve">许佳佳</t>
  </si>
  <si>
    <t xml:space="preserve">15030517</t>
  </si>
  <si>
    <t xml:space="preserve">陈思敏</t>
  </si>
  <si>
    <t xml:space="preserve">15030521</t>
  </si>
  <si>
    <t xml:space="preserve">郭佳俊</t>
  </si>
  <si>
    <t xml:space="preserve">15030524</t>
  </si>
  <si>
    <t xml:space="preserve">柯安琪</t>
  </si>
  <si>
    <t xml:space="preserve">15030526</t>
  </si>
  <si>
    <t xml:space="preserve">黎长碧</t>
  </si>
  <si>
    <t xml:space="preserve">15030527</t>
  </si>
  <si>
    <t xml:space="preserve">李睿楠</t>
  </si>
  <si>
    <t xml:space="preserve">15030531</t>
  </si>
  <si>
    <t xml:space="preserve">罗娅</t>
  </si>
  <si>
    <t xml:space="preserve">15030532</t>
  </si>
  <si>
    <t xml:space="preserve">莫婷媛</t>
  </si>
  <si>
    <t xml:space="preserve">15030534</t>
  </si>
  <si>
    <t xml:space="preserve">裴佳瑶</t>
  </si>
  <si>
    <t xml:space="preserve">15030535</t>
  </si>
  <si>
    <t xml:space="preserve">佘颖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经济学（国贸）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理</t>
    </r>
  </si>
  <si>
    <t xml:space="preserve">15030147</t>
  </si>
  <si>
    <t xml:space="preserve">严诗敏</t>
  </si>
  <si>
    <t xml:space="preserve">15030602</t>
  </si>
  <si>
    <t xml:space="preserve">谷开扬</t>
  </si>
  <si>
    <t xml:space="preserve">15030603</t>
  </si>
  <si>
    <t xml:space="preserve">黄帅锋</t>
  </si>
  <si>
    <t xml:space="preserve">15030605</t>
  </si>
  <si>
    <t xml:space="preserve">李乘风</t>
  </si>
  <si>
    <t xml:space="preserve">15030611</t>
  </si>
  <si>
    <t xml:space="preserve">杨慕宇</t>
  </si>
  <si>
    <t xml:space="preserve">15030612</t>
  </si>
  <si>
    <t xml:space="preserve">俞东辰</t>
  </si>
  <si>
    <t xml:space="preserve">15030613</t>
  </si>
  <si>
    <t xml:space="preserve">张苏阳</t>
  </si>
  <si>
    <t xml:space="preserve">15030622</t>
  </si>
  <si>
    <t xml:space="preserve">冯季梅</t>
  </si>
  <si>
    <t xml:space="preserve">15030645</t>
  </si>
  <si>
    <t xml:space="preserve">张蓓蓓</t>
  </si>
  <si>
    <t xml:space="preserve">15030648</t>
  </si>
  <si>
    <t xml:space="preserve">赵恩慧</t>
  </si>
  <si>
    <t xml:space="preserve">15030649</t>
  </si>
  <si>
    <t xml:space="preserve">赵蓉蓉</t>
  </si>
  <si>
    <t xml:space="preserve">15030651</t>
  </si>
  <si>
    <t xml:space="preserve">15030652</t>
  </si>
  <si>
    <t xml:space="preserve">朱娅雅</t>
  </si>
  <si>
    <t xml:space="preserve">15030701</t>
  </si>
  <si>
    <t xml:space="preserve">15030702</t>
  </si>
  <si>
    <t xml:space="preserve">刘伯宇</t>
  </si>
  <si>
    <t xml:space="preserve">15030704</t>
  </si>
  <si>
    <t xml:space="preserve">唐锡山</t>
  </si>
  <si>
    <t xml:space="preserve">15030706</t>
  </si>
  <si>
    <t xml:space="preserve">奚成</t>
  </si>
  <si>
    <t xml:space="preserve">15030707</t>
  </si>
  <si>
    <t xml:space="preserve">徐福林</t>
  </si>
  <si>
    <t xml:space="preserve">15030708</t>
  </si>
  <si>
    <t xml:space="preserve">徐朱杰</t>
  </si>
  <si>
    <t xml:space="preserve">15030709</t>
  </si>
  <si>
    <t xml:space="preserve">詹阳</t>
  </si>
  <si>
    <t xml:space="preserve">15030711</t>
  </si>
  <si>
    <t xml:space="preserve">张永南</t>
  </si>
  <si>
    <t xml:space="preserve">15030721</t>
  </si>
  <si>
    <t xml:space="preserve">黄冬冬</t>
  </si>
  <si>
    <t xml:space="preserve">15030801</t>
  </si>
  <si>
    <t xml:space="preserve">陈富祥</t>
  </si>
  <si>
    <t xml:space="preserve">15030814</t>
  </si>
  <si>
    <t xml:space="preserve">章瑞文</t>
  </si>
  <si>
    <t xml:space="preserve">15030827</t>
  </si>
  <si>
    <t xml:space="preserve">刘思含</t>
  </si>
  <si>
    <t xml:space="preserve">15030829</t>
  </si>
  <si>
    <t xml:space="preserve">陆诗怡</t>
  </si>
  <si>
    <t xml:space="preserve">15030835</t>
  </si>
  <si>
    <t xml:space="preserve">王苏惠</t>
  </si>
  <si>
    <t xml:space="preserve">15030849</t>
  </si>
  <si>
    <t xml:space="preserve">赵亚兰</t>
  </si>
  <si>
    <t xml:space="preserve">15110412</t>
  </si>
  <si>
    <t xml:space="preserve">曹颖平</t>
  </si>
  <si>
    <t xml:space="preserve">财务管理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财务管理（单招）</t>
    </r>
  </si>
  <si>
    <t xml:space="preserve">15030901</t>
  </si>
  <si>
    <t xml:space="preserve">李世钟</t>
  </si>
  <si>
    <t xml:space="preserve">15030902</t>
  </si>
  <si>
    <t xml:space="preserve">陆韬帆</t>
  </si>
  <si>
    <t xml:space="preserve">15030903</t>
  </si>
  <si>
    <t xml:space="preserve">史戈</t>
  </si>
  <si>
    <t xml:space="preserve">15030904</t>
  </si>
  <si>
    <t xml:space="preserve">宋晨雨</t>
  </si>
  <si>
    <t xml:space="preserve">15030905</t>
  </si>
  <si>
    <t xml:space="preserve">章震宇</t>
  </si>
  <si>
    <t xml:space="preserve">15030906</t>
  </si>
  <si>
    <t xml:space="preserve">白凤娇</t>
  </si>
  <si>
    <t xml:space="preserve">15030907</t>
  </si>
  <si>
    <t xml:space="preserve">蔡婧怡</t>
  </si>
  <si>
    <t xml:space="preserve">15030908</t>
  </si>
  <si>
    <t xml:space="preserve">蔡荣燕</t>
  </si>
  <si>
    <t xml:space="preserve">15030909</t>
  </si>
  <si>
    <t xml:space="preserve">陈佳敏</t>
  </si>
  <si>
    <t xml:space="preserve">15030910</t>
  </si>
  <si>
    <t xml:space="preserve">陈圣洁</t>
  </si>
  <si>
    <t xml:space="preserve">15030911</t>
  </si>
  <si>
    <t xml:space="preserve">陈天灵</t>
  </si>
  <si>
    <t xml:space="preserve">15030912</t>
  </si>
  <si>
    <t xml:space="preserve">储林华</t>
  </si>
  <si>
    <t xml:space="preserve">15030913</t>
  </si>
  <si>
    <t xml:space="preserve">方颖</t>
  </si>
  <si>
    <t xml:space="preserve">15030914</t>
  </si>
  <si>
    <t xml:space="preserve">高佩云</t>
  </si>
  <si>
    <t xml:space="preserve">15030915</t>
  </si>
  <si>
    <t xml:space="preserve">耿嫣然</t>
  </si>
  <si>
    <t xml:space="preserve">15030916</t>
  </si>
  <si>
    <t xml:space="preserve">胡静</t>
  </si>
  <si>
    <t xml:space="preserve">15030917</t>
  </si>
  <si>
    <t xml:space="preserve">黄亮</t>
  </si>
  <si>
    <t xml:space="preserve">15030918</t>
  </si>
  <si>
    <t xml:space="preserve">黄盼盼</t>
  </si>
  <si>
    <t xml:space="preserve">15030919</t>
  </si>
  <si>
    <t xml:space="preserve">黄懿薇</t>
  </si>
  <si>
    <t xml:space="preserve">15030920</t>
  </si>
  <si>
    <t xml:space="preserve">李月新</t>
  </si>
  <si>
    <t xml:space="preserve">15030921</t>
  </si>
  <si>
    <t xml:space="preserve">陆宋艳</t>
  </si>
  <si>
    <t xml:space="preserve">15030922</t>
  </si>
  <si>
    <t xml:space="preserve">倪铭霞</t>
  </si>
  <si>
    <t xml:space="preserve">15030923</t>
  </si>
  <si>
    <t xml:space="preserve">沙旭文</t>
  </si>
  <si>
    <t xml:space="preserve">15030924</t>
  </si>
  <si>
    <t xml:space="preserve">沈超群</t>
  </si>
  <si>
    <t xml:space="preserve">15030925</t>
  </si>
  <si>
    <t xml:space="preserve">沈秋霞</t>
  </si>
  <si>
    <t xml:space="preserve">15030926</t>
  </si>
  <si>
    <t xml:space="preserve">沈心雨</t>
  </si>
  <si>
    <t xml:space="preserve">15030927</t>
  </si>
  <si>
    <t xml:space="preserve">盛灵艳</t>
  </si>
  <si>
    <t xml:space="preserve">15030928</t>
  </si>
  <si>
    <t xml:space="preserve">施佳雨</t>
  </si>
  <si>
    <t xml:space="preserve">15030929</t>
  </si>
  <si>
    <t xml:space="preserve">唐敏</t>
  </si>
  <si>
    <t xml:space="preserve">15030930</t>
  </si>
  <si>
    <t xml:space="preserve">王嘉敏</t>
  </si>
  <si>
    <t xml:space="preserve">15030931</t>
  </si>
  <si>
    <t xml:space="preserve">王珏</t>
  </si>
  <si>
    <t xml:space="preserve">15030932</t>
  </si>
  <si>
    <t xml:space="preserve">15030933</t>
  </si>
  <si>
    <t xml:space="preserve">肖玉佳</t>
  </si>
  <si>
    <t xml:space="preserve">15030934</t>
  </si>
  <si>
    <t xml:space="preserve">徐梦瑶</t>
  </si>
  <si>
    <t xml:space="preserve">15030935</t>
  </si>
  <si>
    <t xml:space="preserve">徐艳</t>
  </si>
  <si>
    <t xml:space="preserve">15030937</t>
  </si>
  <si>
    <t xml:space="preserve">颜晗</t>
  </si>
  <si>
    <t xml:space="preserve">15030938</t>
  </si>
  <si>
    <t xml:space="preserve">张菡丹</t>
  </si>
  <si>
    <t xml:space="preserve">15030939</t>
  </si>
  <si>
    <t xml:space="preserve">张金花</t>
  </si>
  <si>
    <t xml:space="preserve">15030940</t>
  </si>
  <si>
    <t xml:space="preserve">15030941</t>
  </si>
  <si>
    <t xml:space="preserve">张银</t>
  </si>
  <si>
    <t xml:space="preserve">15030942</t>
  </si>
  <si>
    <t xml:space="preserve">张芸怡</t>
  </si>
  <si>
    <t xml:space="preserve">15030943</t>
  </si>
  <si>
    <t xml:space="preserve">赵佳莉</t>
  </si>
  <si>
    <t xml:space="preserve">15030944</t>
  </si>
  <si>
    <t xml:space="preserve">周芯竹</t>
  </si>
  <si>
    <t xml:space="preserve">15030945</t>
  </si>
  <si>
    <t xml:space="preserve">朱佳敏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财务管理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文</t>
    </r>
  </si>
  <si>
    <t xml:space="preserve">15020102</t>
  </si>
  <si>
    <t xml:space="preserve">沃雷</t>
  </si>
  <si>
    <t xml:space="preserve">15020411</t>
  </si>
  <si>
    <t xml:space="preserve">李明嘉</t>
  </si>
  <si>
    <t xml:space="preserve">15020506</t>
  </si>
  <si>
    <t xml:space="preserve">樊雪莹</t>
  </si>
  <si>
    <t xml:space="preserve">15020518</t>
  </si>
  <si>
    <t xml:space="preserve">王晶晶</t>
  </si>
  <si>
    <t xml:space="preserve">15020805</t>
  </si>
  <si>
    <t xml:space="preserve">焦健颖</t>
  </si>
  <si>
    <t xml:space="preserve">15030112</t>
  </si>
  <si>
    <t xml:space="preserve">张路朋</t>
  </si>
  <si>
    <t xml:space="preserve">15030114</t>
  </si>
  <si>
    <t xml:space="preserve">赵城市</t>
  </si>
  <si>
    <t xml:space="preserve">15030116</t>
  </si>
  <si>
    <t xml:space="preserve">陈惠</t>
  </si>
  <si>
    <t xml:space="preserve">15030117</t>
  </si>
  <si>
    <t xml:space="preserve">陈芹</t>
  </si>
  <si>
    <t xml:space="preserve">15030118</t>
  </si>
  <si>
    <t xml:space="preserve">陈雯</t>
  </si>
  <si>
    <t xml:space="preserve">15030121</t>
  </si>
  <si>
    <t xml:space="preserve">樊思验</t>
  </si>
  <si>
    <t xml:space="preserve">15030122</t>
  </si>
  <si>
    <t xml:space="preserve">范响</t>
  </si>
  <si>
    <t xml:space="preserve">15030123</t>
  </si>
  <si>
    <t xml:space="preserve">葛晓琪</t>
  </si>
  <si>
    <t xml:space="preserve">15030124</t>
  </si>
  <si>
    <t xml:space="preserve">谷晓利</t>
  </si>
  <si>
    <t xml:space="preserve">15030125</t>
  </si>
  <si>
    <t xml:space="preserve">金林凤</t>
  </si>
  <si>
    <t xml:space="preserve">15030126</t>
  </si>
  <si>
    <t xml:space="preserve">李欣悦</t>
  </si>
  <si>
    <t xml:space="preserve">15030128</t>
  </si>
  <si>
    <t xml:space="preserve">刘菲凡</t>
  </si>
  <si>
    <t xml:space="preserve">15030129</t>
  </si>
  <si>
    <t xml:space="preserve">15030139</t>
  </si>
  <si>
    <t xml:space="preserve">15030143</t>
  </si>
  <si>
    <t xml:space="preserve">肖依雯</t>
  </si>
  <si>
    <t xml:space="preserve">15030146</t>
  </si>
  <si>
    <t xml:space="preserve">许可</t>
  </si>
  <si>
    <t xml:space="preserve">15030151</t>
  </si>
  <si>
    <t xml:space="preserve">张黎</t>
  </si>
  <si>
    <t xml:space="preserve">15030205</t>
  </si>
  <si>
    <t xml:space="preserve">倪世烨</t>
  </si>
  <si>
    <t xml:space="preserve">15030206</t>
  </si>
  <si>
    <t xml:space="preserve">倪钰锋</t>
  </si>
  <si>
    <t xml:space="preserve">15030215</t>
  </si>
  <si>
    <t xml:space="preserve">陈兰芳</t>
  </si>
  <si>
    <t xml:space="preserve">15030216</t>
  </si>
  <si>
    <t xml:space="preserve">陈露露</t>
  </si>
  <si>
    <t xml:space="preserve">15030217</t>
  </si>
  <si>
    <t xml:space="preserve">陈珮璇</t>
  </si>
  <si>
    <t xml:space="preserve">15030221</t>
  </si>
  <si>
    <t xml:space="preserve">段雨勤</t>
  </si>
  <si>
    <t xml:space="preserve">15030223</t>
  </si>
  <si>
    <t xml:space="preserve">胡春丽</t>
  </si>
  <si>
    <t xml:space="preserve">15030226</t>
  </si>
  <si>
    <t xml:space="preserve">华傲雪</t>
  </si>
  <si>
    <t xml:space="preserve">15030227</t>
  </si>
  <si>
    <t xml:space="preserve">黄冠楠</t>
  </si>
  <si>
    <t xml:space="preserve">15030228</t>
  </si>
  <si>
    <t xml:space="preserve">霍方婷</t>
  </si>
  <si>
    <t xml:space="preserve">15030229</t>
  </si>
  <si>
    <t xml:space="preserve">江易虹</t>
  </si>
  <si>
    <t xml:space="preserve">15030233</t>
  </si>
  <si>
    <t xml:space="preserve">刘青</t>
  </si>
  <si>
    <t xml:space="preserve">15030236</t>
  </si>
  <si>
    <t xml:space="preserve">孟佳玲</t>
  </si>
  <si>
    <t xml:space="preserve">15030242</t>
  </si>
  <si>
    <t xml:space="preserve">王静茹</t>
  </si>
  <si>
    <t xml:space="preserve">15030243</t>
  </si>
  <si>
    <t xml:space="preserve">王孟孟</t>
  </si>
  <si>
    <t xml:space="preserve">15030245</t>
  </si>
  <si>
    <t xml:space="preserve">吴姝</t>
  </si>
  <si>
    <t xml:space="preserve">15030246</t>
  </si>
  <si>
    <t xml:space="preserve">严珍</t>
  </si>
  <si>
    <t xml:space="preserve">15030253</t>
  </si>
  <si>
    <t xml:space="preserve">朱一红</t>
  </si>
  <si>
    <t xml:space="preserve">15030311</t>
  </si>
  <si>
    <t xml:space="preserve">徐传寓</t>
  </si>
  <si>
    <t xml:space="preserve">15030312</t>
  </si>
  <si>
    <t xml:space="preserve">杨丰泽</t>
  </si>
  <si>
    <t xml:space="preserve">15030316</t>
  </si>
  <si>
    <t xml:space="preserve">陈蓉</t>
  </si>
  <si>
    <t xml:space="preserve">15030319</t>
  </si>
  <si>
    <t xml:space="preserve">董睿</t>
  </si>
  <si>
    <t xml:space="preserve">15030322</t>
  </si>
  <si>
    <t xml:space="preserve">贾平平</t>
  </si>
  <si>
    <t xml:space="preserve">15030323</t>
  </si>
  <si>
    <t xml:space="preserve">李冉</t>
  </si>
  <si>
    <t xml:space="preserve">15030324</t>
  </si>
  <si>
    <t xml:space="preserve">李怡</t>
  </si>
  <si>
    <t xml:space="preserve">15030328</t>
  </si>
  <si>
    <t xml:space="preserve">潘霖霖</t>
  </si>
  <si>
    <t xml:space="preserve">15030332</t>
  </si>
  <si>
    <t xml:space="preserve">邱雨露</t>
  </si>
  <si>
    <t xml:space="preserve">15030333</t>
  </si>
  <si>
    <t xml:space="preserve">宋莹莹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财务管理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文</t>
    </r>
  </si>
  <si>
    <t xml:space="preserve">15030337</t>
  </si>
  <si>
    <t xml:space="preserve">15030342</t>
  </si>
  <si>
    <t xml:space="preserve">辛月</t>
  </si>
  <si>
    <t xml:space="preserve">15030344</t>
  </si>
  <si>
    <t xml:space="preserve">邢望望</t>
  </si>
  <si>
    <t xml:space="preserve">15030347</t>
  </si>
  <si>
    <t xml:space="preserve">张静静</t>
  </si>
  <si>
    <t xml:space="preserve">15030348</t>
  </si>
  <si>
    <t xml:space="preserve">张荣燕</t>
  </si>
  <si>
    <t xml:space="preserve">15030349</t>
  </si>
  <si>
    <t xml:space="preserve">章鑫融</t>
  </si>
  <si>
    <t xml:space="preserve">15030407</t>
  </si>
  <si>
    <t xml:space="preserve">汪旻</t>
  </si>
  <si>
    <t xml:space="preserve">15030409</t>
  </si>
  <si>
    <t xml:space="preserve">王筱禹</t>
  </si>
  <si>
    <t xml:space="preserve">15030412</t>
  </si>
  <si>
    <t xml:space="preserve">杨克杰</t>
  </si>
  <si>
    <t xml:space="preserve">15030413</t>
  </si>
  <si>
    <t xml:space="preserve">袁子安</t>
  </si>
  <si>
    <t xml:space="preserve">15030417</t>
  </si>
  <si>
    <t xml:space="preserve">戈茜</t>
  </si>
  <si>
    <t xml:space="preserve">15030418</t>
  </si>
  <si>
    <t xml:space="preserve">耿雅楠</t>
  </si>
  <si>
    <t xml:space="preserve">15030420</t>
  </si>
  <si>
    <t xml:space="preserve">洪嘉培</t>
  </si>
  <si>
    <t xml:space="preserve">15030425</t>
  </si>
  <si>
    <t xml:space="preserve">梁佩佩</t>
  </si>
  <si>
    <t xml:space="preserve">15030427</t>
  </si>
  <si>
    <t xml:space="preserve">15030428</t>
  </si>
  <si>
    <t xml:space="preserve">刘祎云</t>
  </si>
  <si>
    <t xml:space="preserve">15030429</t>
  </si>
  <si>
    <t xml:space="preserve">刘艺璇</t>
  </si>
  <si>
    <t xml:space="preserve">15030430</t>
  </si>
  <si>
    <t xml:space="preserve">孟研</t>
  </si>
  <si>
    <t xml:space="preserve">15030431</t>
  </si>
  <si>
    <t xml:space="preserve">乔成香</t>
  </si>
  <si>
    <t xml:space="preserve">15030441</t>
  </si>
  <si>
    <t xml:space="preserve">夏梦梦</t>
  </si>
  <si>
    <t xml:space="preserve">15030442</t>
  </si>
  <si>
    <t xml:space="preserve">徐正琦</t>
  </si>
  <si>
    <t xml:space="preserve">15030443</t>
  </si>
  <si>
    <t xml:space="preserve">许慧</t>
  </si>
  <si>
    <t xml:space="preserve">15030444</t>
  </si>
  <si>
    <t xml:space="preserve">薛艺霖</t>
  </si>
  <si>
    <t xml:space="preserve">15030445</t>
  </si>
  <si>
    <t xml:space="preserve">杨妍喆</t>
  </si>
  <si>
    <t xml:space="preserve">15030452</t>
  </si>
  <si>
    <t xml:space="preserve">郑紫雯</t>
  </si>
  <si>
    <t xml:space="preserve">15030453</t>
  </si>
  <si>
    <t xml:space="preserve">周露露</t>
  </si>
  <si>
    <t xml:space="preserve">15030501</t>
  </si>
  <si>
    <t xml:space="preserve">陈萌</t>
  </si>
  <si>
    <t xml:space="preserve">15030505</t>
  </si>
  <si>
    <t xml:space="preserve">姜健飞</t>
  </si>
  <si>
    <t xml:space="preserve">15030515</t>
  </si>
  <si>
    <t xml:space="preserve">柏慧敏</t>
  </si>
  <si>
    <t xml:space="preserve">15030516</t>
  </si>
  <si>
    <t xml:space="preserve">曹瑞</t>
  </si>
  <si>
    <t xml:space="preserve">15030518</t>
  </si>
  <si>
    <t xml:space="preserve">陈琰</t>
  </si>
  <si>
    <t xml:space="preserve">15030528</t>
  </si>
  <si>
    <t xml:space="preserve">15030538</t>
  </si>
  <si>
    <t xml:space="preserve">宋冬昀</t>
  </si>
  <si>
    <t xml:space="preserve">15030540</t>
  </si>
  <si>
    <t xml:space="preserve">涂慧</t>
  </si>
  <si>
    <t xml:space="preserve">15030542</t>
  </si>
  <si>
    <t xml:space="preserve">王茸婧</t>
  </si>
  <si>
    <t xml:space="preserve">15030544</t>
  </si>
  <si>
    <t xml:space="preserve">向玲</t>
  </si>
  <si>
    <t xml:space="preserve">15030545</t>
  </si>
  <si>
    <t xml:space="preserve">徐家慧</t>
  </si>
  <si>
    <t xml:space="preserve">15030547</t>
  </si>
  <si>
    <t xml:space="preserve">徐紫凝</t>
  </si>
  <si>
    <t xml:space="preserve">15030548</t>
  </si>
  <si>
    <t xml:space="preserve">杨子萱</t>
  </si>
  <si>
    <t xml:space="preserve">15030549</t>
  </si>
  <si>
    <t xml:space="preserve">张雅楠</t>
  </si>
  <si>
    <t xml:space="preserve">15030552</t>
  </si>
  <si>
    <t xml:space="preserve">赵文煜</t>
  </si>
  <si>
    <t xml:space="preserve">15050327</t>
  </si>
  <si>
    <t xml:space="preserve">江雪</t>
  </si>
  <si>
    <t xml:space="preserve">15050449</t>
  </si>
  <si>
    <t xml:space="preserve">周钰健</t>
  </si>
  <si>
    <t xml:space="preserve">15050532</t>
  </si>
  <si>
    <t xml:space="preserve">刘蕊</t>
  </si>
  <si>
    <t xml:space="preserve">15050541</t>
  </si>
  <si>
    <t xml:space="preserve">吴坚坚</t>
  </si>
  <si>
    <t xml:space="preserve">15090641</t>
  </si>
  <si>
    <t xml:space="preserve">郑洁璐</t>
  </si>
  <si>
    <t xml:space="preserve">15130547</t>
  </si>
  <si>
    <t xml:space="preserve">张佳雯</t>
  </si>
  <si>
    <t xml:space="preserve">15130646</t>
  </si>
  <si>
    <t xml:space="preserve">杨煜奇</t>
  </si>
  <si>
    <t xml:space="preserve">15230328</t>
  </si>
  <si>
    <t xml:space="preserve">孙宛燕</t>
  </si>
  <si>
    <t xml:space="preserve">15230340</t>
  </si>
  <si>
    <t xml:space="preserve">游斯嘉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财务管理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理</t>
    </r>
  </si>
  <si>
    <t xml:space="preserve">15030604</t>
  </si>
  <si>
    <t xml:space="preserve">惠振国</t>
  </si>
  <si>
    <t xml:space="preserve">15030607</t>
  </si>
  <si>
    <t xml:space="preserve">刘轩瑞</t>
  </si>
  <si>
    <t xml:space="preserve">15030608</t>
  </si>
  <si>
    <t xml:space="preserve">施培阳</t>
  </si>
  <si>
    <t xml:space="preserve">15030614</t>
  </si>
  <si>
    <t xml:space="preserve">郑啸天</t>
  </si>
  <si>
    <t xml:space="preserve">15030616</t>
  </si>
  <si>
    <t xml:space="preserve">曹蓥颖</t>
  </si>
  <si>
    <t xml:space="preserve">15030617</t>
  </si>
  <si>
    <t xml:space="preserve">陈涔</t>
  </si>
  <si>
    <t xml:space="preserve">15030618</t>
  </si>
  <si>
    <t xml:space="preserve">陈瑾</t>
  </si>
  <si>
    <t xml:space="preserve">15030619</t>
  </si>
  <si>
    <t xml:space="preserve">陈晶晶</t>
  </si>
  <si>
    <t xml:space="preserve">15030620</t>
  </si>
  <si>
    <t xml:space="preserve">陈亭</t>
  </si>
  <si>
    <t xml:space="preserve">15030621</t>
  </si>
  <si>
    <t xml:space="preserve">陈香</t>
  </si>
  <si>
    <t xml:space="preserve">15030623</t>
  </si>
  <si>
    <t xml:space="preserve">高明珠</t>
  </si>
  <si>
    <t xml:space="preserve">15030624</t>
  </si>
  <si>
    <t xml:space="preserve">何冬琴</t>
  </si>
  <si>
    <t xml:space="preserve">15030626</t>
  </si>
  <si>
    <t xml:space="preserve">李晨晨</t>
  </si>
  <si>
    <t xml:space="preserve">15030627</t>
  </si>
  <si>
    <t xml:space="preserve">梁梦玲</t>
  </si>
  <si>
    <t xml:space="preserve">15030628</t>
  </si>
  <si>
    <t xml:space="preserve">林静</t>
  </si>
  <si>
    <t xml:space="preserve">15030629</t>
  </si>
  <si>
    <t xml:space="preserve">刘琴</t>
  </si>
  <si>
    <t xml:space="preserve">15030631</t>
  </si>
  <si>
    <t xml:space="preserve">浦陈华</t>
  </si>
  <si>
    <t xml:space="preserve">15030632</t>
  </si>
  <si>
    <t xml:space="preserve">沈励</t>
  </si>
  <si>
    <t xml:space="preserve">15030633</t>
  </si>
  <si>
    <t xml:space="preserve">孙昊</t>
  </si>
  <si>
    <t xml:space="preserve">15030634</t>
  </si>
  <si>
    <t xml:space="preserve">孙冉</t>
  </si>
  <si>
    <t xml:space="preserve">15030635</t>
  </si>
  <si>
    <t xml:space="preserve">15030639</t>
  </si>
  <si>
    <t xml:space="preserve">徐咪</t>
  </si>
  <si>
    <t xml:space="preserve">15030640</t>
  </si>
  <si>
    <t xml:space="preserve">徐雨蒙</t>
  </si>
  <si>
    <t xml:space="preserve">15030643</t>
  </si>
  <si>
    <t xml:space="preserve">应燕萍</t>
  </si>
  <si>
    <t xml:space="preserve">15030644</t>
  </si>
  <si>
    <t xml:space="preserve">翟雨寒</t>
  </si>
  <si>
    <t xml:space="preserve">15030650</t>
  </si>
  <si>
    <t xml:space="preserve">周帅</t>
  </si>
  <si>
    <t xml:space="preserve">15030715</t>
  </si>
  <si>
    <t xml:space="preserve">蔡佳佳</t>
  </si>
  <si>
    <t xml:space="preserve">15030719</t>
  </si>
  <si>
    <t xml:space="preserve">杭梦</t>
  </si>
  <si>
    <t xml:space="preserve">15030723</t>
  </si>
  <si>
    <t xml:space="preserve">黄璐</t>
  </si>
  <si>
    <t xml:space="preserve">15030729</t>
  </si>
  <si>
    <t xml:space="preserve">沈迪</t>
  </si>
  <si>
    <t xml:space="preserve">15030732</t>
  </si>
  <si>
    <t xml:space="preserve">谭一飞</t>
  </si>
  <si>
    <t xml:space="preserve">15030734</t>
  </si>
  <si>
    <t xml:space="preserve">15030737</t>
  </si>
  <si>
    <t xml:space="preserve">吴小琴</t>
  </si>
  <si>
    <t xml:space="preserve">15030739</t>
  </si>
  <si>
    <t xml:space="preserve">徐亚敏</t>
  </si>
  <si>
    <t xml:space="preserve">15030740</t>
  </si>
  <si>
    <t xml:space="preserve">薛旻一</t>
  </si>
  <si>
    <t xml:space="preserve">15030742</t>
  </si>
  <si>
    <t xml:space="preserve">张柳柳</t>
  </si>
  <si>
    <t xml:space="preserve">15030743</t>
  </si>
  <si>
    <t xml:space="preserve">张钱</t>
  </si>
  <si>
    <t xml:space="preserve">15030745</t>
  </si>
  <si>
    <t xml:space="preserve">郑红珠</t>
  </si>
  <si>
    <t xml:space="preserve">15050232</t>
  </si>
  <si>
    <t xml:space="preserve">15050340</t>
  </si>
  <si>
    <t xml:space="preserve">徐欣玥</t>
  </si>
  <si>
    <t xml:space="preserve">15050435</t>
  </si>
  <si>
    <t xml:space="preserve">骈子涵</t>
  </si>
  <si>
    <t xml:space="preserve">15050546</t>
  </si>
  <si>
    <t xml:space="preserve">张韵智</t>
  </si>
  <si>
    <t xml:space="preserve">15090644</t>
  </si>
  <si>
    <t xml:space="preserve">周雨佳</t>
  </si>
  <si>
    <t xml:space="preserve">15110203</t>
  </si>
  <si>
    <t xml:space="preserve">史俊超</t>
  </si>
  <si>
    <t xml:space="preserve">15110234</t>
  </si>
  <si>
    <t xml:space="preserve">夏婷</t>
  </si>
  <si>
    <t xml:space="preserve">15110236</t>
  </si>
  <si>
    <t xml:space="preserve">许欢</t>
  </si>
  <si>
    <t xml:space="preserve">15110239</t>
  </si>
  <si>
    <t xml:space="preserve">张陆宁</t>
  </si>
  <si>
    <t xml:space="preserve">15110415</t>
  </si>
  <si>
    <t xml:space="preserve">陈丽静</t>
  </si>
  <si>
    <t xml:space="preserve">15130841</t>
  </si>
  <si>
    <t xml:space="preserve">郗静</t>
  </si>
  <si>
    <t xml:space="preserve">15220231</t>
  </si>
  <si>
    <t xml:space="preserve">王彦苏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财务管理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理</t>
    </r>
  </si>
  <si>
    <t xml:space="preserve">15030712</t>
  </si>
  <si>
    <t xml:space="preserve">张志鹏</t>
  </si>
  <si>
    <t xml:space="preserve">15030713</t>
  </si>
  <si>
    <t xml:space="preserve">赵国庆</t>
  </si>
  <si>
    <t xml:space="preserve">15030747</t>
  </si>
  <si>
    <t xml:space="preserve">15030748</t>
  </si>
  <si>
    <t xml:space="preserve">周睿</t>
  </si>
  <si>
    <t xml:space="preserve">15030749</t>
  </si>
  <si>
    <t xml:space="preserve">朱晨</t>
  </si>
  <si>
    <t xml:space="preserve">15030750</t>
  </si>
  <si>
    <t xml:space="preserve">朱琦</t>
  </si>
  <si>
    <t xml:space="preserve">15030751</t>
  </si>
  <si>
    <t xml:space="preserve">庄雨婷</t>
  </si>
  <si>
    <t xml:space="preserve">15030803</t>
  </si>
  <si>
    <t xml:space="preserve">陈静轩</t>
  </si>
  <si>
    <t xml:space="preserve">15030815</t>
  </si>
  <si>
    <t xml:space="preserve">曹丹</t>
  </si>
  <si>
    <t xml:space="preserve">15030817</t>
  </si>
  <si>
    <t xml:space="preserve">曹可欣</t>
  </si>
  <si>
    <t xml:space="preserve">15030818</t>
  </si>
  <si>
    <t xml:space="preserve">15030820</t>
  </si>
  <si>
    <t xml:space="preserve">崔倩云</t>
  </si>
  <si>
    <t xml:space="preserve">15030821</t>
  </si>
  <si>
    <t xml:space="preserve">葛凌云</t>
  </si>
  <si>
    <t xml:space="preserve">15030822</t>
  </si>
  <si>
    <t xml:space="preserve">黄露</t>
  </si>
  <si>
    <t xml:space="preserve">15030823</t>
  </si>
  <si>
    <t xml:space="preserve">15030824</t>
  </si>
  <si>
    <t xml:space="preserve">江云</t>
  </si>
  <si>
    <t xml:space="preserve">15030825</t>
  </si>
  <si>
    <t xml:space="preserve">金鑫</t>
  </si>
  <si>
    <t xml:space="preserve">15030826</t>
  </si>
  <si>
    <t xml:space="preserve">刘俊敏</t>
  </si>
  <si>
    <t xml:space="preserve">15030828</t>
  </si>
  <si>
    <t xml:space="preserve">刘晓倩</t>
  </si>
  <si>
    <t xml:space="preserve">15030830</t>
  </si>
  <si>
    <t xml:space="preserve">陆薪宇</t>
  </si>
  <si>
    <t xml:space="preserve">15030831</t>
  </si>
  <si>
    <t xml:space="preserve">乔燕</t>
  </si>
  <si>
    <t xml:space="preserve">15030832</t>
  </si>
  <si>
    <t xml:space="preserve">宋乙旦</t>
  </si>
  <si>
    <t xml:space="preserve">15030833</t>
  </si>
  <si>
    <t xml:space="preserve">孙青</t>
  </si>
  <si>
    <t xml:space="preserve">15030834</t>
  </si>
  <si>
    <t xml:space="preserve">王岚</t>
  </si>
  <si>
    <t xml:space="preserve">15030837</t>
  </si>
  <si>
    <t xml:space="preserve">吴宇晴</t>
  </si>
  <si>
    <t xml:space="preserve">15030840</t>
  </si>
  <si>
    <t xml:space="preserve">夏苗苗</t>
  </si>
  <si>
    <t xml:space="preserve">15030841</t>
  </si>
  <si>
    <t xml:space="preserve">严晗</t>
  </si>
  <si>
    <t xml:space="preserve">15030842</t>
  </si>
  <si>
    <t xml:space="preserve">严雅琪</t>
  </si>
  <si>
    <t xml:space="preserve">15030843</t>
  </si>
  <si>
    <t xml:space="preserve">颜紫荆</t>
  </si>
  <si>
    <t xml:space="preserve">15030844</t>
  </si>
  <si>
    <t xml:space="preserve">杨雅静</t>
  </si>
  <si>
    <t xml:space="preserve">15030845</t>
  </si>
  <si>
    <t xml:space="preserve">俞慧</t>
  </si>
  <si>
    <t xml:space="preserve">15030847</t>
  </si>
  <si>
    <t xml:space="preserve">张高敏</t>
  </si>
  <si>
    <t xml:space="preserve">15030848</t>
  </si>
  <si>
    <t xml:space="preserve">张妙</t>
  </si>
  <si>
    <t xml:space="preserve">15030850</t>
  </si>
  <si>
    <t xml:space="preserve">周芬芬</t>
  </si>
  <si>
    <t xml:space="preserve">15030851</t>
  </si>
  <si>
    <t xml:space="preserve">周梅</t>
  </si>
  <si>
    <t xml:space="preserve">15050638</t>
  </si>
  <si>
    <t xml:space="preserve">王璐</t>
  </si>
  <si>
    <t xml:space="preserve">15090129</t>
  </si>
  <si>
    <t xml:space="preserve">范新颖</t>
  </si>
  <si>
    <t xml:space="preserve">15090130</t>
  </si>
  <si>
    <t xml:space="preserve">顾君秋</t>
  </si>
  <si>
    <t xml:space="preserve">15090436</t>
  </si>
  <si>
    <t xml:space="preserve">王佳敏</t>
  </si>
  <si>
    <t xml:space="preserve">15110132</t>
  </si>
  <si>
    <t xml:space="preserve">王慧莲</t>
  </si>
  <si>
    <t xml:space="preserve">15110404</t>
  </si>
  <si>
    <t xml:space="preserve">15130344</t>
  </si>
  <si>
    <t xml:space="preserve">施宇峰</t>
  </si>
  <si>
    <t xml:space="preserve">15130524</t>
  </si>
  <si>
    <t xml:space="preserve">陈艺文</t>
  </si>
  <si>
    <t xml:space="preserve">15230127</t>
  </si>
  <si>
    <t xml:space="preserve">王羽</t>
  </si>
  <si>
    <t xml:space="preserve">15230215</t>
  </si>
  <si>
    <t xml:space="preserve">黄蕾</t>
  </si>
  <si>
    <t xml:space="preserve">15230236</t>
  </si>
  <si>
    <t xml:space="preserve">夏巾眉</t>
  </si>
  <si>
    <t xml:space="preserve">15230327</t>
  </si>
  <si>
    <t xml:space="preserve">孙梦晓</t>
  </si>
  <si>
    <t xml:space="preserve">15230337</t>
  </si>
  <si>
    <t xml:space="preserve">薛琳</t>
  </si>
  <si>
    <t xml:space="preserve">15230338</t>
  </si>
  <si>
    <t xml:space="preserve">羊蓉</t>
  </si>
  <si>
    <t xml:space="preserve">15230341</t>
  </si>
  <si>
    <t xml:space="preserve">周洁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财务管理转本</t>
    </r>
  </si>
  <si>
    <t xml:space="preserve">15032101</t>
  </si>
  <si>
    <t xml:space="preserve">安东方</t>
  </si>
  <si>
    <t xml:space="preserve">15032102</t>
  </si>
  <si>
    <t xml:space="preserve">褚俊</t>
  </si>
  <si>
    <t xml:space="preserve">15032103</t>
  </si>
  <si>
    <t xml:space="preserve">单宇洋</t>
  </si>
  <si>
    <t xml:space="preserve">15032104</t>
  </si>
  <si>
    <t xml:space="preserve">侯兴旺</t>
  </si>
  <si>
    <t xml:space="preserve">15032105</t>
  </si>
  <si>
    <t xml:space="preserve">李杰</t>
  </si>
  <si>
    <t xml:space="preserve">15032106</t>
  </si>
  <si>
    <t xml:space="preserve">李俊辰</t>
  </si>
  <si>
    <t xml:space="preserve">15032107</t>
  </si>
  <si>
    <t xml:space="preserve">濮阳迎亮</t>
  </si>
  <si>
    <t xml:space="preserve">15032108</t>
  </si>
  <si>
    <t xml:space="preserve">沙天锟</t>
  </si>
  <si>
    <t xml:space="preserve">15032110</t>
  </si>
  <si>
    <t xml:space="preserve">孙达</t>
  </si>
  <si>
    <t xml:space="preserve">15032111</t>
  </si>
  <si>
    <t xml:space="preserve">王攀</t>
  </si>
  <si>
    <t xml:space="preserve">15032112</t>
  </si>
  <si>
    <t xml:space="preserve">吴晓龙</t>
  </si>
  <si>
    <t xml:space="preserve">15032113</t>
  </si>
  <si>
    <t xml:space="preserve">杨思远</t>
  </si>
  <si>
    <t xml:space="preserve">15032114</t>
  </si>
  <si>
    <t xml:space="preserve">杨洋</t>
  </si>
  <si>
    <t xml:space="preserve">15032115</t>
  </si>
  <si>
    <t xml:space="preserve">杨宇辰</t>
  </si>
  <si>
    <t xml:space="preserve">15032116</t>
  </si>
  <si>
    <t xml:space="preserve">尹永康</t>
  </si>
  <si>
    <t xml:space="preserve">15032117</t>
  </si>
  <si>
    <t xml:space="preserve">张嘉政</t>
  </si>
  <si>
    <t xml:space="preserve">15032118</t>
  </si>
  <si>
    <t xml:space="preserve">卜露</t>
  </si>
  <si>
    <t xml:space="preserve">15032119</t>
  </si>
  <si>
    <t xml:space="preserve">车文静</t>
  </si>
  <si>
    <t xml:space="preserve">15032120</t>
  </si>
  <si>
    <t xml:space="preserve">15032121</t>
  </si>
  <si>
    <t xml:space="preserve">陈昕</t>
  </si>
  <si>
    <t xml:space="preserve">15032122</t>
  </si>
  <si>
    <t xml:space="preserve">郭腾腾</t>
  </si>
  <si>
    <t xml:space="preserve">15032123</t>
  </si>
  <si>
    <t xml:space="preserve">胡娇娇</t>
  </si>
  <si>
    <t xml:space="preserve">15032124</t>
  </si>
  <si>
    <t xml:space="preserve">黄灿</t>
  </si>
  <si>
    <t xml:space="preserve">15032125</t>
  </si>
  <si>
    <t xml:space="preserve">黄敏</t>
  </si>
  <si>
    <t xml:space="preserve">15032126</t>
  </si>
  <si>
    <t xml:space="preserve">黄文静</t>
  </si>
  <si>
    <t xml:space="preserve">15032127</t>
  </si>
  <si>
    <t xml:space="preserve">姜琳琳</t>
  </si>
  <si>
    <t xml:space="preserve">15032128</t>
  </si>
  <si>
    <t xml:space="preserve">姜笑</t>
  </si>
  <si>
    <t xml:space="preserve">15032129</t>
  </si>
  <si>
    <t xml:space="preserve">孔庆卓</t>
  </si>
  <si>
    <t xml:space="preserve">15032130</t>
  </si>
  <si>
    <t xml:space="preserve">李星熠</t>
  </si>
  <si>
    <t xml:space="preserve">15032131</t>
  </si>
  <si>
    <t xml:space="preserve">梁若霜</t>
  </si>
  <si>
    <t xml:space="preserve">15032132</t>
  </si>
  <si>
    <t xml:space="preserve">刘皓雨</t>
  </si>
  <si>
    <t xml:space="preserve">15032133</t>
  </si>
  <si>
    <t xml:space="preserve">刘梅</t>
  </si>
  <si>
    <t xml:space="preserve">15032134</t>
  </si>
  <si>
    <t xml:space="preserve">刘明雪</t>
  </si>
  <si>
    <t xml:space="preserve">15032135</t>
  </si>
  <si>
    <t xml:space="preserve">15032136</t>
  </si>
  <si>
    <t xml:space="preserve">15032137</t>
  </si>
  <si>
    <t xml:space="preserve">马春燕</t>
  </si>
  <si>
    <t xml:space="preserve">15032138</t>
  </si>
  <si>
    <t xml:space="preserve">马曲奥</t>
  </si>
  <si>
    <t xml:space="preserve">15032139</t>
  </si>
  <si>
    <t xml:space="preserve">沐嘉璐</t>
  </si>
  <si>
    <t xml:space="preserve">15032140</t>
  </si>
  <si>
    <t xml:space="preserve">石点蕾</t>
  </si>
  <si>
    <t xml:space="preserve">15032141</t>
  </si>
  <si>
    <t xml:space="preserve">石文思</t>
  </si>
  <si>
    <t xml:space="preserve">15032142</t>
  </si>
  <si>
    <t xml:space="preserve">史玖勤</t>
  </si>
  <si>
    <t xml:space="preserve">15032143</t>
  </si>
  <si>
    <t xml:space="preserve">侍慧娜</t>
  </si>
  <si>
    <t xml:space="preserve">15032144</t>
  </si>
  <si>
    <t xml:space="preserve">孙翠</t>
  </si>
  <si>
    <t xml:space="preserve">15032145</t>
  </si>
  <si>
    <t xml:space="preserve">孙婕</t>
  </si>
  <si>
    <t xml:space="preserve">15032146</t>
  </si>
  <si>
    <t xml:space="preserve">孙青青</t>
  </si>
  <si>
    <t xml:space="preserve">15032147</t>
  </si>
  <si>
    <t xml:space="preserve">唐迪</t>
  </si>
  <si>
    <t xml:space="preserve">15032148</t>
  </si>
  <si>
    <t xml:space="preserve">王含含</t>
  </si>
  <si>
    <t xml:space="preserve">15032149</t>
  </si>
  <si>
    <t xml:space="preserve">15032150</t>
  </si>
  <si>
    <t xml:space="preserve">王培</t>
  </si>
  <si>
    <t xml:space="preserve">15032151</t>
  </si>
  <si>
    <t xml:space="preserve">王平平</t>
  </si>
  <si>
    <t xml:space="preserve">15032152</t>
  </si>
  <si>
    <t xml:space="preserve">王蔚</t>
  </si>
  <si>
    <t xml:space="preserve">15032153</t>
  </si>
  <si>
    <t xml:space="preserve">王一琦</t>
  </si>
  <si>
    <t xml:space="preserve">15032154</t>
  </si>
  <si>
    <t xml:space="preserve">吴冰心</t>
  </si>
  <si>
    <t xml:space="preserve">15032155</t>
  </si>
  <si>
    <t xml:space="preserve">徐娜</t>
  </si>
  <si>
    <t xml:space="preserve">15032156</t>
  </si>
  <si>
    <t xml:space="preserve">闫肖晓</t>
  </si>
  <si>
    <t xml:space="preserve">15032157</t>
  </si>
  <si>
    <t xml:space="preserve">杨成苇</t>
  </si>
  <si>
    <t xml:space="preserve">15032158</t>
  </si>
  <si>
    <t xml:space="preserve">叶平</t>
  </si>
  <si>
    <t xml:space="preserve">15032159</t>
  </si>
  <si>
    <t xml:space="preserve">尹婉</t>
  </si>
  <si>
    <t xml:space="preserve">15032160</t>
  </si>
  <si>
    <t xml:space="preserve">张鹏华</t>
  </si>
  <si>
    <t xml:space="preserve">15032161</t>
  </si>
  <si>
    <t xml:space="preserve">张燕南</t>
  </si>
  <si>
    <t xml:space="preserve">15032162</t>
  </si>
  <si>
    <t xml:space="preserve">赵晓萍</t>
  </si>
  <si>
    <t xml:space="preserve">15032163</t>
  </si>
  <si>
    <t xml:space="preserve">朱柳婧</t>
  </si>
  <si>
    <t xml:space="preserve">15032164</t>
  </si>
  <si>
    <t xml:space="preserve">朱晓蝶</t>
  </si>
  <si>
    <t xml:space="preserve">15032165</t>
  </si>
  <si>
    <t xml:space="preserve">庄晓红</t>
  </si>
  <si>
    <t xml:space="preserve">行政管理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行政管理</t>
    </r>
  </si>
  <si>
    <t xml:space="preserve">15030102</t>
  </si>
  <si>
    <t xml:space="preserve">曹冬松</t>
  </si>
  <si>
    <t xml:space="preserve">15030111</t>
  </si>
  <si>
    <t xml:space="preserve">许元浩</t>
  </si>
  <si>
    <t xml:space="preserve">15030113</t>
  </si>
  <si>
    <t xml:space="preserve">张清徽</t>
  </si>
  <si>
    <t xml:space="preserve">15030115</t>
  </si>
  <si>
    <t xml:space="preserve">周知寰</t>
  </si>
  <si>
    <t xml:space="preserve">15030136</t>
  </si>
  <si>
    <t xml:space="preserve">王佳乐</t>
  </si>
  <si>
    <t xml:space="preserve">15030138</t>
  </si>
  <si>
    <t xml:space="preserve">魏素</t>
  </si>
  <si>
    <t xml:space="preserve">15030141</t>
  </si>
  <si>
    <t xml:space="preserve">吴雪凡</t>
  </si>
  <si>
    <t xml:space="preserve">15030142</t>
  </si>
  <si>
    <t xml:space="preserve">吴杨</t>
  </si>
  <si>
    <t xml:space="preserve">15030144</t>
  </si>
  <si>
    <t xml:space="preserve">徐银银</t>
  </si>
  <si>
    <t xml:space="preserve">15030153</t>
  </si>
  <si>
    <t xml:space="preserve">钟璐</t>
  </si>
  <si>
    <t xml:space="preserve">15030201</t>
  </si>
  <si>
    <t xml:space="preserve">陈显贤</t>
  </si>
  <si>
    <t xml:space="preserve">15030208</t>
  </si>
  <si>
    <t xml:space="preserve">孙文彬</t>
  </si>
  <si>
    <t xml:space="preserve">15030209</t>
  </si>
  <si>
    <t xml:space="preserve">覃雨相</t>
  </si>
  <si>
    <t xml:space="preserve">15030210</t>
  </si>
  <si>
    <t xml:space="preserve">韦璇</t>
  </si>
  <si>
    <t xml:space="preserve">15030232</t>
  </si>
  <si>
    <t xml:space="preserve">15030234</t>
  </si>
  <si>
    <t xml:space="preserve">刘思盈</t>
  </si>
  <si>
    <t xml:space="preserve">15030244</t>
  </si>
  <si>
    <t xml:space="preserve">王颖璐</t>
  </si>
  <si>
    <t xml:space="preserve">15030250</t>
  </si>
  <si>
    <t xml:space="preserve">张雅心</t>
  </si>
  <si>
    <t xml:space="preserve">15030252</t>
  </si>
  <si>
    <t xml:space="preserve">周春媛</t>
  </si>
  <si>
    <t xml:space="preserve">15030314</t>
  </si>
  <si>
    <t xml:space="preserve">岳子雄</t>
  </si>
  <si>
    <t xml:space="preserve">15030325</t>
  </si>
  <si>
    <t xml:space="preserve">梁梦圆</t>
  </si>
  <si>
    <t xml:space="preserve">15030326</t>
  </si>
  <si>
    <t xml:space="preserve">刘梦媛</t>
  </si>
  <si>
    <t xml:space="preserve">15030341</t>
  </si>
  <si>
    <t xml:space="preserve">谢月</t>
  </si>
  <si>
    <t xml:space="preserve">15030352</t>
  </si>
  <si>
    <t xml:space="preserve">周子云</t>
  </si>
  <si>
    <t xml:space="preserve">15030353</t>
  </si>
  <si>
    <t xml:space="preserve">朱诗雨</t>
  </si>
  <si>
    <t xml:space="preserve">15030403</t>
  </si>
  <si>
    <t xml:space="preserve">高坚浩</t>
  </si>
  <si>
    <t xml:space="preserve">15030416</t>
  </si>
  <si>
    <t xml:space="preserve">崔馨滢</t>
  </si>
  <si>
    <t xml:space="preserve">15030426</t>
  </si>
  <si>
    <t xml:space="preserve">刘孟婷</t>
  </si>
  <si>
    <t xml:space="preserve">15030506</t>
  </si>
  <si>
    <t xml:space="preserve">蒋征</t>
  </si>
  <si>
    <t xml:space="preserve">15030509</t>
  </si>
  <si>
    <t xml:space="preserve">涂永振</t>
  </si>
  <si>
    <t xml:space="preserve">15030513</t>
  </si>
  <si>
    <t xml:space="preserve">颜雨豪</t>
  </si>
  <si>
    <t xml:space="preserve">15030530</t>
  </si>
  <si>
    <t xml:space="preserve">陆瑞文</t>
  </si>
  <si>
    <t xml:space="preserve">15030533</t>
  </si>
  <si>
    <t xml:space="preserve">潘星艳</t>
  </si>
  <si>
    <t xml:space="preserve">15030554</t>
  </si>
  <si>
    <t xml:space="preserve">甘沁川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行政管理转本</t>
    </r>
  </si>
  <si>
    <t xml:space="preserve">15032201</t>
  </si>
  <si>
    <t xml:space="preserve">蔡昕晨</t>
  </si>
  <si>
    <t xml:space="preserve">15032202</t>
  </si>
  <si>
    <t xml:space="preserve">陈远大</t>
  </si>
  <si>
    <t xml:space="preserve">15032203</t>
  </si>
  <si>
    <t xml:space="preserve">陈兆华</t>
  </si>
  <si>
    <t xml:space="preserve">15032204</t>
  </si>
  <si>
    <t xml:space="preserve">周滨</t>
  </si>
  <si>
    <t xml:space="preserve">15032205</t>
  </si>
  <si>
    <t xml:space="preserve">朱沈明</t>
  </si>
  <si>
    <t xml:space="preserve">15032206</t>
  </si>
  <si>
    <t xml:space="preserve">常露露</t>
  </si>
  <si>
    <t xml:space="preserve">15032207</t>
  </si>
  <si>
    <t xml:space="preserve">丁爱珠</t>
  </si>
  <si>
    <t xml:space="preserve">15032208</t>
  </si>
  <si>
    <t xml:space="preserve">冯志佳</t>
  </si>
  <si>
    <t xml:space="preserve">15032210</t>
  </si>
  <si>
    <t xml:space="preserve">杭梦圆</t>
  </si>
  <si>
    <t xml:space="preserve">15032211</t>
  </si>
  <si>
    <t xml:space="preserve">何晶晶</t>
  </si>
  <si>
    <t xml:space="preserve">15032212</t>
  </si>
  <si>
    <t xml:space="preserve">江青青</t>
  </si>
  <si>
    <t xml:space="preserve">15032213</t>
  </si>
  <si>
    <t xml:space="preserve">江媛媛</t>
  </si>
  <si>
    <t xml:space="preserve">15032214</t>
  </si>
  <si>
    <t xml:space="preserve">蒋黎丽</t>
  </si>
  <si>
    <t xml:space="preserve">15032215</t>
  </si>
  <si>
    <t xml:space="preserve">蒋梦婷</t>
  </si>
  <si>
    <t xml:space="preserve">15032216</t>
  </si>
  <si>
    <t xml:space="preserve">15032217</t>
  </si>
  <si>
    <t xml:space="preserve">李俨童</t>
  </si>
  <si>
    <t xml:space="preserve">15032218</t>
  </si>
  <si>
    <t xml:space="preserve">李逸</t>
  </si>
  <si>
    <t xml:space="preserve">15032219</t>
  </si>
  <si>
    <t xml:space="preserve">刘静</t>
  </si>
  <si>
    <t xml:space="preserve">15032220</t>
  </si>
  <si>
    <t xml:space="preserve">司安林</t>
  </si>
  <si>
    <t xml:space="preserve">15032221</t>
  </si>
  <si>
    <t xml:space="preserve">孙如杰</t>
  </si>
  <si>
    <t xml:space="preserve">15032222</t>
  </si>
  <si>
    <t xml:space="preserve">童同同</t>
  </si>
  <si>
    <t xml:space="preserve">15032223</t>
  </si>
  <si>
    <t xml:space="preserve">王婵</t>
  </si>
  <si>
    <t xml:space="preserve">15032224</t>
  </si>
  <si>
    <t xml:space="preserve">15032225</t>
  </si>
  <si>
    <t xml:space="preserve">15032226</t>
  </si>
  <si>
    <t xml:space="preserve">王雪璐</t>
  </si>
  <si>
    <t xml:space="preserve">15032227</t>
  </si>
  <si>
    <t xml:space="preserve">王玉敏</t>
  </si>
  <si>
    <t xml:space="preserve">15032228</t>
  </si>
  <si>
    <t xml:space="preserve">夏阳</t>
  </si>
  <si>
    <t xml:space="preserve">15032229</t>
  </si>
  <si>
    <t xml:space="preserve">肖莹</t>
  </si>
  <si>
    <t xml:space="preserve">15032230</t>
  </si>
  <si>
    <t xml:space="preserve">邢莉茹</t>
  </si>
  <si>
    <t xml:space="preserve">15032231</t>
  </si>
  <si>
    <t xml:space="preserve">徐佳欣</t>
  </si>
  <si>
    <t xml:space="preserve">15032232</t>
  </si>
  <si>
    <t xml:space="preserve">徐苏跃</t>
  </si>
  <si>
    <t xml:space="preserve">15032233</t>
  </si>
  <si>
    <t xml:space="preserve">郁赛金</t>
  </si>
  <si>
    <t xml:space="preserve">15032234</t>
  </si>
  <si>
    <t xml:space="preserve">张露露</t>
  </si>
  <si>
    <t xml:space="preserve">15032235</t>
  </si>
  <si>
    <t xml:space="preserve">张秀丽</t>
  </si>
  <si>
    <t xml:space="preserve">15032236</t>
  </si>
  <si>
    <t xml:space="preserve">张一君</t>
  </si>
  <si>
    <t xml:space="preserve">15032237</t>
  </si>
  <si>
    <t xml:space="preserve">张园</t>
  </si>
  <si>
    <t xml:space="preserve">15032238</t>
  </si>
  <si>
    <t xml:space="preserve">赵丽君</t>
  </si>
  <si>
    <t xml:space="preserve">15032239</t>
  </si>
  <si>
    <t xml:space="preserve">赵芊</t>
  </si>
  <si>
    <t xml:space="preserve">15032240</t>
  </si>
  <si>
    <t xml:space="preserve">周文婕</t>
  </si>
  <si>
    <t xml:space="preserve">15032241</t>
  </si>
  <si>
    <t xml:space="preserve">朱锐</t>
  </si>
  <si>
    <t xml:space="preserve">物流管理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物流管理</t>
    </r>
  </si>
  <si>
    <t xml:space="preserve">13200825</t>
  </si>
  <si>
    <t xml:space="preserve">张舒</t>
  </si>
  <si>
    <t xml:space="preserve">15030104</t>
  </si>
  <si>
    <t xml:space="preserve">丁沛</t>
  </si>
  <si>
    <t xml:space="preserve">15030105</t>
  </si>
  <si>
    <t xml:space="preserve">黄鸿锌</t>
  </si>
  <si>
    <t xml:space="preserve">15030149</t>
  </si>
  <si>
    <t xml:space="preserve">叶伟蓉</t>
  </si>
  <si>
    <t xml:space="preserve">15030152</t>
  </si>
  <si>
    <t xml:space="preserve">赵丽</t>
  </si>
  <si>
    <t xml:space="preserve">15030154</t>
  </si>
  <si>
    <t xml:space="preserve">朱凌慧</t>
  </si>
  <si>
    <t xml:space="preserve">15030213</t>
  </si>
  <si>
    <t xml:space="preserve">袁昌宇</t>
  </si>
  <si>
    <t xml:space="preserve">15030231</t>
  </si>
  <si>
    <t xml:space="preserve">李迪</t>
  </si>
  <si>
    <t xml:space="preserve">15030248</t>
  </si>
  <si>
    <t xml:space="preserve">张晶洁</t>
  </si>
  <si>
    <t xml:space="preserve">15030249</t>
  </si>
  <si>
    <t xml:space="preserve">张舒琪</t>
  </si>
  <si>
    <t xml:space="preserve">15030306</t>
  </si>
  <si>
    <t xml:space="preserve">马仇</t>
  </si>
  <si>
    <t xml:space="preserve">15030307</t>
  </si>
  <si>
    <t xml:space="preserve">马向</t>
  </si>
  <si>
    <t xml:space="preserve">15030309</t>
  </si>
  <si>
    <t xml:space="preserve">涂永祥</t>
  </si>
  <si>
    <t xml:space="preserve">15030313</t>
  </si>
  <si>
    <t xml:space="preserve">杨麟</t>
  </si>
  <si>
    <t xml:space="preserve">15030318</t>
  </si>
  <si>
    <t xml:space="preserve">邓安贤</t>
  </si>
  <si>
    <t xml:space="preserve">15030320</t>
  </si>
  <si>
    <t xml:space="preserve">高雅</t>
  </si>
  <si>
    <t xml:space="preserve">15030321</t>
  </si>
  <si>
    <t xml:space="preserve">何雪梅</t>
  </si>
  <si>
    <t xml:space="preserve">15030401</t>
  </si>
  <si>
    <t xml:space="preserve">曾子权</t>
  </si>
  <si>
    <t xml:space="preserve">15030411</t>
  </si>
  <si>
    <t xml:space="preserve">杨霁琳</t>
  </si>
  <si>
    <t xml:space="preserve">15030414</t>
  </si>
  <si>
    <t xml:space="preserve">张松林</t>
  </si>
  <si>
    <t xml:space="preserve">15030438</t>
  </si>
  <si>
    <t xml:space="preserve">涂冯宁</t>
  </si>
  <si>
    <t xml:space="preserve">15030446</t>
  </si>
  <si>
    <t xml:space="preserve">余梓夌</t>
  </si>
  <si>
    <t xml:space="preserve">15030448</t>
  </si>
  <si>
    <t xml:space="preserve">张欠如</t>
  </si>
  <si>
    <t xml:space="preserve">15030503</t>
  </si>
  <si>
    <t xml:space="preserve">胡纯</t>
  </si>
  <si>
    <t xml:space="preserve">15030507</t>
  </si>
  <si>
    <t xml:space="preserve">李宏伟</t>
  </si>
  <si>
    <t xml:space="preserve">15030508</t>
  </si>
  <si>
    <t xml:space="preserve">李京津</t>
  </si>
  <si>
    <t xml:space="preserve">15030514</t>
  </si>
  <si>
    <t xml:space="preserve">杨泽天</t>
  </si>
  <si>
    <t xml:space="preserve">15030543</t>
  </si>
  <si>
    <t xml:space="preserve">15030606</t>
  </si>
  <si>
    <t xml:space="preserve">刘佳悦</t>
  </si>
  <si>
    <t xml:space="preserve">15030610</t>
  </si>
  <si>
    <t xml:space="preserve">王思彧</t>
  </si>
  <si>
    <t xml:space="preserve">15030625</t>
  </si>
  <si>
    <t xml:space="preserve">姜菲菲</t>
  </si>
  <si>
    <t xml:space="preserve">15030703</t>
  </si>
  <si>
    <t xml:space="preserve">刘志轩</t>
  </si>
  <si>
    <t xml:space="preserve">15030716</t>
  </si>
  <si>
    <t xml:space="preserve">陈月丹</t>
  </si>
  <si>
    <t xml:space="preserve">15030720</t>
  </si>
  <si>
    <t xml:space="preserve">15030722</t>
  </si>
  <si>
    <t xml:space="preserve">黄家桂</t>
  </si>
  <si>
    <t xml:space="preserve">15030728</t>
  </si>
  <si>
    <t xml:space="preserve">濮丽杨</t>
  </si>
  <si>
    <t xml:space="preserve">15030802</t>
  </si>
  <si>
    <t xml:space="preserve">陈海飞</t>
  </si>
  <si>
    <t xml:space="preserve">15030807</t>
  </si>
  <si>
    <t xml:space="preserve">孙闯</t>
  </si>
  <si>
    <t xml:space="preserve">15030808</t>
  </si>
  <si>
    <t xml:space="preserve">孙克文</t>
  </si>
  <si>
    <t xml:space="preserve">15030811</t>
  </si>
  <si>
    <t xml:space="preserve">韦子扬</t>
  </si>
  <si>
    <t xml:space="preserve">15030812</t>
  </si>
  <si>
    <t xml:space="preserve">颜童</t>
  </si>
  <si>
    <t xml:space="preserve">15030813</t>
  </si>
  <si>
    <t xml:space="preserve">杨锦杰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物流管理转本</t>
    </r>
    <r>
      <rPr>
        <sz val="10"/>
        <rFont val="Arial"/>
        <family val="2"/>
      </rPr>
      <t xml:space="preserve">1</t>
    </r>
  </si>
  <si>
    <t xml:space="preserve">15032401</t>
  </si>
  <si>
    <t xml:space="preserve">侯东苏</t>
  </si>
  <si>
    <t xml:space="preserve">15032402</t>
  </si>
  <si>
    <t xml:space="preserve">刘磊</t>
  </si>
  <si>
    <t xml:space="preserve">15032403</t>
  </si>
  <si>
    <t xml:space="preserve">孙磊</t>
  </si>
  <si>
    <t xml:space="preserve">15032404</t>
  </si>
  <si>
    <t xml:space="preserve">王夏彬</t>
  </si>
  <si>
    <t xml:space="preserve">15032405</t>
  </si>
  <si>
    <t xml:space="preserve">肖贤</t>
  </si>
  <si>
    <t xml:space="preserve">15032406</t>
  </si>
  <si>
    <t xml:space="preserve">徐凯</t>
  </si>
  <si>
    <t xml:space="preserve">15032407</t>
  </si>
  <si>
    <t xml:space="preserve">徐泽文</t>
  </si>
  <si>
    <t xml:space="preserve">15032408</t>
  </si>
  <si>
    <t xml:space="preserve">张赫</t>
  </si>
  <si>
    <t xml:space="preserve">15032409</t>
  </si>
  <si>
    <t xml:space="preserve">朱俊杰</t>
  </si>
  <si>
    <t xml:space="preserve">15032410</t>
  </si>
  <si>
    <t xml:space="preserve">车传祯</t>
  </si>
  <si>
    <t xml:space="preserve">15032411</t>
  </si>
  <si>
    <t xml:space="preserve">陈杰</t>
  </si>
  <si>
    <t xml:space="preserve">15032412</t>
  </si>
  <si>
    <t xml:space="preserve">丁华荣</t>
  </si>
  <si>
    <t xml:space="preserve">15032413</t>
  </si>
  <si>
    <t xml:space="preserve">冯晓梅</t>
  </si>
  <si>
    <t xml:space="preserve">15032414</t>
  </si>
  <si>
    <t xml:space="preserve">葛梓薇</t>
  </si>
  <si>
    <t xml:space="preserve">15032415</t>
  </si>
  <si>
    <t xml:space="preserve">宫杏</t>
  </si>
  <si>
    <t xml:space="preserve">15032416</t>
  </si>
  <si>
    <t xml:space="preserve">韩玉</t>
  </si>
  <si>
    <t xml:space="preserve">15032417</t>
  </si>
  <si>
    <t xml:space="preserve">季艳萍</t>
  </si>
  <si>
    <t xml:space="preserve">15032418</t>
  </si>
  <si>
    <t xml:space="preserve">蒋颖</t>
  </si>
  <si>
    <t xml:space="preserve">15032419</t>
  </si>
  <si>
    <t xml:space="preserve">李银凤</t>
  </si>
  <si>
    <t xml:space="preserve">15032420</t>
  </si>
  <si>
    <t xml:space="preserve">林冰倩</t>
  </si>
  <si>
    <t xml:space="preserve">15032421</t>
  </si>
  <si>
    <t xml:space="preserve">15032422</t>
  </si>
  <si>
    <t xml:space="preserve">马欢</t>
  </si>
  <si>
    <t xml:space="preserve">15032423</t>
  </si>
  <si>
    <t xml:space="preserve">孟楠</t>
  </si>
  <si>
    <t xml:space="preserve">15032424</t>
  </si>
  <si>
    <t xml:space="preserve">邱步芹</t>
  </si>
  <si>
    <t xml:space="preserve">15032425</t>
  </si>
  <si>
    <t xml:space="preserve">任明君</t>
  </si>
  <si>
    <t xml:space="preserve">15032426</t>
  </si>
  <si>
    <t xml:space="preserve">沈瓒</t>
  </si>
  <si>
    <t xml:space="preserve">15032427</t>
  </si>
  <si>
    <t xml:space="preserve">宋阿静</t>
  </si>
  <si>
    <t xml:space="preserve">15032428</t>
  </si>
  <si>
    <t xml:space="preserve">孙烨</t>
  </si>
  <si>
    <t xml:space="preserve">15032429</t>
  </si>
  <si>
    <t xml:space="preserve">王鸿</t>
  </si>
  <si>
    <t xml:space="preserve">15032430</t>
  </si>
  <si>
    <t xml:space="preserve">肖阳</t>
  </si>
  <si>
    <t xml:space="preserve">15032431</t>
  </si>
  <si>
    <t xml:space="preserve">许洁</t>
  </si>
  <si>
    <t xml:space="preserve">15032432</t>
  </si>
  <si>
    <t xml:space="preserve">许舞阳</t>
  </si>
  <si>
    <t xml:space="preserve">15032433</t>
  </si>
  <si>
    <t xml:space="preserve">薛美镕</t>
  </si>
  <si>
    <t xml:space="preserve">15032434</t>
  </si>
  <si>
    <t xml:space="preserve">严玉玺</t>
  </si>
  <si>
    <t xml:space="preserve">15032436</t>
  </si>
  <si>
    <t xml:space="preserve">翟心捷</t>
  </si>
  <si>
    <t xml:space="preserve">15032437</t>
  </si>
  <si>
    <t xml:space="preserve">张西</t>
  </si>
  <si>
    <t xml:space="preserve">15032438</t>
  </si>
  <si>
    <t xml:space="preserve">周飘</t>
  </si>
  <si>
    <t xml:space="preserve">15032439</t>
  </si>
  <si>
    <t xml:space="preserve">朱丹丹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物流管理转本</t>
    </r>
    <r>
      <rPr>
        <sz val="10"/>
        <rFont val="Arial"/>
        <family val="2"/>
      </rPr>
      <t xml:space="preserve">2</t>
    </r>
  </si>
  <si>
    <t xml:space="preserve">15032601</t>
  </si>
  <si>
    <t xml:space="preserve">吴迪</t>
  </si>
  <si>
    <t xml:space="preserve">15032602</t>
  </si>
  <si>
    <t xml:space="preserve">谢玉翔</t>
  </si>
  <si>
    <t xml:space="preserve">15032603</t>
  </si>
  <si>
    <t xml:space="preserve">徐斌</t>
  </si>
  <si>
    <t xml:space="preserve">15032604</t>
  </si>
  <si>
    <t xml:space="preserve">张凯伦</t>
  </si>
  <si>
    <t xml:space="preserve">15032605</t>
  </si>
  <si>
    <t xml:space="preserve">张子聪</t>
  </si>
  <si>
    <t xml:space="preserve">15032606</t>
  </si>
  <si>
    <t xml:space="preserve">蔡莹</t>
  </si>
  <si>
    <t xml:space="preserve">15032607</t>
  </si>
  <si>
    <t xml:space="preserve">陈丽雅</t>
  </si>
  <si>
    <t xml:space="preserve">15032608</t>
  </si>
  <si>
    <t xml:space="preserve">陈倩</t>
  </si>
  <si>
    <t xml:space="preserve">15032609</t>
  </si>
  <si>
    <t xml:space="preserve">陈秋艳</t>
  </si>
  <si>
    <t xml:space="preserve">15032610</t>
  </si>
  <si>
    <t xml:space="preserve">费莉思</t>
  </si>
  <si>
    <t xml:space="preserve">15032611</t>
  </si>
  <si>
    <t xml:space="preserve">付天媛</t>
  </si>
  <si>
    <t xml:space="preserve">15032612</t>
  </si>
  <si>
    <t xml:space="preserve">顾婧</t>
  </si>
  <si>
    <t xml:space="preserve">15032613</t>
  </si>
  <si>
    <t xml:space="preserve">洪婷</t>
  </si>
  <si>
    <t xml:space="preserve">15032614</t>
  </si>
  <si>
    <t xml:space="preserve">靳乐凡</t>
  </si>
  <si>
    <t xml:space="preserve">15032615</t>
  </si>
  <si>
    <t xml:space="preserve">刘夏丽</t>
  </si>
  <si>
    <t xml:space="preserve">15032616</t>
  </si>
  <si>
    <t xml:space="preserve">卢婷</t>
  </si>
  <si>
    <t xml:space="preserve">15032617</t>
  </si>
  <si>
    <t xml:space="preserve">陆林燕</t>
  </si>
  <si>
    <t xml:space="preserve">15032618</t>
  </si>
  <si>
    <t xml:space="preserve">马晴</t>
  </si>
  <si>
    <t xml:space="preserve">15032619</t>
  </si>
  <si>
    <t xml:space="preserve">毛雯菁</t>
  </si>
  <si>
    <t xml:space="preserve">15032620</t>
  </si>
  <si>
    <t xml:space="preserve">钱彦凤</t>
  </si>
  <si>
    <t xml:space="preserve">15032621</t>
  </si>
  <si>
    <t xml:space="preserve">钱张钰</t>
  </si>
  <si>
    <t xml:space="preserve">15032622</t>
  </si>
  <si>
    <t xml:space="preserve">史悦</t>
  </si>
  <si>
    <t xml:space="preserve">15032623</t>
  </si>
  <si>
    <t xml:space="preserve">王一丁</t>
  </si>
  <si>
    <t xml:space="preserve">15032624</t>
  </si>
  <si>
    <t xml:space="preserve">王雨琳</t>
  </si>
  <si>
    <t xml:space="preserve">15032625</t>
  </si>
  <si>
    <t xml:space="preserve">王云彦</t>
  </si>
  <si>
    <t xml:space="preserve">15032626</t>
  </si>
  <si>
    <t xml:space="preserve">吴静仪</t>
  </si>
  <si>
    <t xml:space="preserve">15032627</t>
  </si>
  <si>
    <t xml:space="preserve">吴幸佳</t>
  </si>
  <si>
    <t xml:space="preserve">15032628</t>
  </si>
  <si>
    <t xml:space="preserve">吴旭</t>
  </si>
  <si>
    <t xml:space="preserve">15032629</t>
  </si>
  <si>
    <t xml:space="preserve">谢萌</t>
  </si>
  <si>
    <t xml:space="preserve">15032630</t>
  </si>
  <si>
    <t xml:space="preserve">薛雨</t>
  </si>
  <si>
    <t xml:space="preserve">15032631</t>
  </si>
  <si>
    <t xml:space="preserve">严馥香</t>
  </si>
  <si>
    <t xml:space="preserve">15032632</t>
  </si>
  <si>
    <t xml:space="preserve">严雯艳</t>
  </si>
  <si>
    <t xml:space="preserve">15032633</t>
  </si>
  <si>
    <t xml:space="preserve">颜珠</t>
  </si>
  <si>
    <t xml:space="preserve">15032634</t>
  </si>
  <si>
    <t xml:space="preserve">杨蕾</t>
  </si>
  <si>
    <t xml:space="preserve">15032635</t>
  </si>
  <si>
    <t xml:space="preserve">张帆</t>
  </si>
  <si>
    <t xml:space="preserve">15032636</t>
  </si>
  <si>
    <t xml:space="preserve">张旻萱</t>
  </si>
  <si>
    <t xml:space="preserve">15032637</t>
  </si>
  <si>
    <t xml:space="preserve">15032638</t>
  </si>
  <si>
    <t xml:space="preserve">周梓晗</t>
  </si>
  <si>
    <t xml:space="preserve">15032639</t>
  </si>
  <si>
    <t xml:space="preserve">朱佳丽</t>
  </si>
  <si>
    <t xml:space="preserve">15032640</t>
  </si>
  <si>
    <t xml:space="preserve">朱旖澜</t>
  </si>
  <si>
    <t xml:space="preserve">社会工作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社会工作</t>
    </r>
  </si>
  <si>
    <t xml:space="preserve">15230108</t>
  </si>
  <si>
    <t xml:space="preserve">15230121</t>
  </si>
  <si>
    <t xml:space="preserve">佘培培</t>
  </si>
  <si>
    <t xml:space="preserve">15230133</t>
  </si>
  <si>
    <t xml:space="preserve">薛娅</t>
  </si>
  <si>
    <t xml:space="preserve">15230136</t>
  </si>
  <si>
    <t xml:space="preserve">尹茜</t>
  </si>
  <si>
    <t xml:space="preserve">15230144</t>
  </si>
  <si>
    <t xml:space="preserve">朱滢香</t>
  </si>
  <si>
    <t xml:space="preserve">15230205</t>
  </si>
  <si>
    <t xml:space="preserve">徐国栋</t>
  </si>
  <si>
    <t xml:space="preserve">15230224</t>
  </si>
  <si>
    <t xml:space="preserve">沈雯珂</t>
  </si>
  <si>
    <t xml:space="preserve">15230226</t>
  </si>
  <si>
    <t xml:space="preserve">石娜</t>
  </si>
  <si>
    <t xml:space="preserve">15230232</t>
  </si>
  <si>
    <t xml:space="preserve">王逸君</t>
  </si>
  <si>
    <t xml:space="preserve">15230235</t>
  </si>
  <si>
    <t xml:space="preserve">15230301</t>
  </si>
  <si>
    <t xml:space="preserve">邓德飞</t>
  </si>
  <si>
    <t xml:space="preserve">15230302</t>
  </si>
  <si>
    <t xml:space="preserve">刘亚杰</t>
  </si>
  <si>
    <t xml:space="preserve">15230305</t>
  </si>
  <si>
    <t xml:space="preserve">姚福阳</t>
  </si>
  <si>
    <t xml:space="preserve">15230316</t>
  </si>
  <si>
    <t xml:space="preserve">韩欣志</t>
  </si>
  <si>
    <t xml:space="preserve">15230325</t>
  </si>
  <si>
    <t xml:space="preserve">钱鑫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社会工作转本</t>
    </r>
  </si>
  <si>
    <t xml:space="preserve">15230901</t>
  </si>
  <si>
    <t xml:space="preserve">李庆栓</t>
  </si>
  <si>
    <t xml:space="preserve">15230902</t>
  </si>
  <si>
    <t xml:space="preserve">刘青松</t>
  </si>
  <si>
    <t xml:space="preserve">15230903</t>
  </si>
  <si>
    <t xml:space="preserve">15230904</t>
  </si>
  <si>
    <t xml:space="preserve">张博涵</t>
  </si>
  <si>
    <t xml:space="preserve">15230905</t>
  </si>
  <si>
    <t xml:space="preserve">张锦涛</t>
  </si>
  <si>
    <t xml:space="preserve">15230906</t>
  </si>
  <si>
    <t xml:space="preserve">曹晔</t>
  </si>
  <si>
    <t xml:space="preserve">15230907</t>
  </si>
  <si>
    <t xml:space="preserve">15230908</t>
  </si>
  <si>
    <t xml:space="preserve">陈悦</t>
  </si>
  <si>
    <t xml:space="preserve">15230909</t>
  </si>
  <si>
    <t xml:space="preserve">丁佳</t>
  </si>
  <si>
    <t xml:space="preserve">15230910</t>
  </si>
  <si>
    <t xml:space="preserve">丁倩雯</t>
  </si>
  <si>
    <t xml:space="preserve">15230911</t>
  </si>
  <si>
    <t xml:space="preserve">胡赛男</t>
  </si>
  <si>
    <t xml:space="preserve">15230913</t>
  </si>
  <si>
    <t xml:space="preserve">姜明月</t>
  </si>
  <si>
    <t xml:space="preserve">15230914</t>
  </si>
  <si>
    <t xml:space="preserve">李国荣</t>
  </si>
  <si>
    <t xml:space="preserve">15230915</t>
  </si>
  <si>
    <t xml:space="preserve">李涵</t>
  </si>
  <si>
    <t xml:space="preserve">15230916</t>
  </si>
  <si>
    <t xml:space="preserve">李佳</t>
  </si>
  <si>
    <t xml:space="preserve">15230917</t>
  </si>
  <si>
    <t xml:space="preserve">15230918</t>
  </si>
  <si>
    <t xml:space="preserve">李艳</t>
  </si>
  <si>
    <t xml:space="preserve">15230919</t>
  </si>
  <si>
    <t xml:space="preserve">连小艺</t>
  </si>
  <si>
    <t xml:space="preserve">15230920</t>
  </si>
  <si>
    <t xml:space="preserve">刘玉萍</t>
  </si>
  <si>
    <t xml:space="preserve">15230921</t>
  </si>
  <si>
    <t xml:space="preserve">浦慧</t>
  </si>
  <si>
    <t xml:space="preserve">15230922</t>
  </si>
  <si>
    <t xml:space="preserve">任倩</t>
  </si>
  <si>
    <t xml:space="preserve">15230924</t>
  </si>
  <si>
    <t xml:space="preserve">沈雨燕</t>
  </si>
  <si>
    <t xml:space="preserve">15230925</t>
  </si>
  <si>
    <t xml:space="preserve">盛红</t>
  </si>
  <si>
    <t xml:space="preserve">15230926</t>
  </si>
  <si>
    <t xml:space="preserve">孙璐</t>
  </si>
  <si>
    <t xml:space="preserve">15230927</t>
  </si>
  <si>
    <t xml:space="preserve">王超</t>
  </si>
  <si>
    <t xml:space="preserve">15230928</t>
  </si>
  <si>
    <t xml:space="preserve">15230929</t>
  </si>
  <si>
    <t xml:space="preserve">王梅花</t>
  </si>
  <si>
    <t xml:space="preserve">15230930</t>
  </si>
  <si>
    <t xml:space="preserve">王梦雅</t>
  </si>
  <si>
    <t xml:space="preserve">15230931</t>
  </si>
  <si>
    <t xml:space="preserve">王香玉</t>
  </si>
  <si>
    <t xml:space="preserve">15230932</t>
  </si>
  <si>
    <t xml:space="preserve">王钰洁</t>
  </si>
  <si>
    <t xml:space="preserve">15230933</t>
  </si>
  <si>
    <t xml:space="preserve">魏艺</t>
  </si>
  <si>
    <t xml:space="preserve">15230934</t>
  </si>
  <si>
    <t xml:space="preserve">吴宇炜</t>
  </si>
  <si>
    <t xml:space="preserve">15230935</t>
  </si>
  <si>
    <t xml:space="preserve">徐佳明</t>
  </si>
  <si>
    <t xml:space="preserve">15230936</t>
  </si>
  <si>
    <t xml:space="preserve">许莉</t>
  </si>
  <si>
    <t xml:space="preserve">15230937</t>
  </si>
  <si>
    <t xml:space="preserve">杨淼淼</t>
  </si>
  <si>
    <t xml:space="preserve">15230938</t>
  </si>
  <si>
    <t xml:space="preserve">杨晓阳</t>
  </si>
  <si>
    <t xml:space="preserve">15230939</t>
  </si>
  <si>
    <t xml:space="preserve">叶琳</t>
  </si>
  <si>
    <t xml:space="preserve">15230940</t>
  </si>
  <si>
    <t xml:space="preserve">游梦蕊</t>
  </si>
  <si>
    <t xml:space="preserve">15230941</t>
  </si>
  <si>
    <t xml:space="preserve">俞静蓓</t>
  </si>
  <si>
    <t xml:space="preserve">15230942</t>
  </si>
  <si>
    <t xml:space="preserve">张思娴</t>
  </si>
  <si>
    <t xml:space="preserve">15230943</t>
  </si>
  <si>
    <t xml:space="preserve">张晓宇</t>
  </si>
  <si>
    <t xml:space="preserve">15230944</t>
  </si>
  <si>
    <t xml:space="preserve">赵文丽</t>
  </si>
  <si>
    <r>
      <rPr>
        <sz val="10"/>
        <rFont val="Noto Sans"/>
        <family val="2"/>
      </rPr>
      <t xml:space="preserve">历史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历史学师范</t>
    </r>
  </si>
  <si>
    <t xml:space="preserve">13230104</t>
  </si>
  <si>
    <t xml:space="preserve">王宇凡</t>
  </si>
  <si>
    <t xml:space="preserve">15010303</t>
  </si>
  <si>
    <t xml:space="preserve">15220201</t>
  </si>
  <si>
    <t xml:space="preserve">宁广原</t>
  </si>
  <si>
    <t xml:space="preserve">15230114</t>
  </si>
  <si>
    <t xml:space="preserve">顾楠</t>
  </si>
  <si>
    <t xml:space="preserve">15230117</t>
  </si>
  <si>
    <t xml:space="preserve">纪贵霜</t>
  </si>
  <si>
    <t xml:space="preserve">15230123</t>
  </si>
  <si>
    <t xml:space="preserve">孙倩华</t>
  </si>
  <si>
    <t xml:space="preserve">15230129</t>
  </si>
  <si>
    <t xml:space="preserve">吴晨晨</t>
  </si>
  <si>
    <t xml:space="preserve">15230130</t>
  </si>
  <si>
    <t xml:space="preserve">吴俊妞</t>
  </si>
  <si>
    <t xml:space="preserve">15230131</t>
  </si>
  <si>
    <t xml:space="preserve">谢凤</t>
  </si>
  <si>
    <t xml:space="preserve">15230139</t>
  </si>
  <si>
    <t xml:space="preserve">张娜燕</t>
  </si>
  <si>
    <t xml:space="preserve">15230202</t>
  </si>
  <si>
    <t xml:space="preserve">衡潇</t>
  </si>
  <si>
    <t xml:space="preserve">15230203</t>
  </si>
  <si>
    <t xml:space="preserve">胡仁杰</t>
  </si>
  <si>
    <t xml:space="preserve">15230206</t>
  </si>
  <si>
    <t xml:space="preserve">叶彬彬</t>
  </si>
  <si>
    <t xml:space="preserve">15230208</t>
  </si>
  <si>
    <t xml:space="preserve">陈佳佳</t>
  </si>
  <si>
    <t xml:space="preserve">15230210</t>
  </si>
  <si>
    <t xml:space="preserve">15230212</t>
  </si>
  <si>
    <t xml:space="preserve">方培鸿</t>
  </si>
  <si>
    <t xml:space="preserve">15230217</t>
  </si>
  <si>
    <t xml:space="preserve">康文君</t>
  </si>
  <si>
    <t xml:space="preserve">15230222</t>
  </si>
  <si>
    <t xml:space="preserve">陆治妤</t>
  </si>
  <si>
    <t xml:space="preserve">15230228</t>
  </si>
  <si>
    <t xml:space="preserve">汪美琪</t>
  </si>
  <si>
    <t xml:space="preserve">15230229</t>
  </si>
  <si>
    <t xml:space="preserve">15230230</t>
  </si>
  <si>
    <t xml:space="preserve">王瑶</t>
  </si>
  <si>
    <t xml:space="preserve">15230234</t>
  </si>
  <si>
    <t xml:space="preserve">文一</t>
  </si>
  <si>
    <t xml:space="preserve">15230240</t>
  </si>
  <si>
    <t xml:space="preserve">袁心</t>
  </si>
  <si>
    <t xml:space="preserve">15230242</t>
  </si>
  <si>
    <t xml:space="preserve">朱倩</t>
  </si>
  <si>
    <t xml:space="preserve">15230243</t>
  </si>
  <si>
    <t xml:space="preserve">左荣</t>
  </si>
  <si>
    <t xml:space="preserve">15230303</t>
  </si>
  <si>
    <t xml:space="preserve">田果</t>
  </si>
  <si>
    <t xml:space="preserve">15230306</t>
  </si>
  <si>
    <t xml:space="preserve">邹德容</t>
  </si>
  <si>
    <t xml:space="preserve">15230307</t>
  </si>
  <si>
    <t xml:space="preserve">曹颖</t>
  </si>
  <si>
    <t xml:space="preserve">15230309</t>
  </si>
  <si>
    <t xml:space="preserve">陈久芸</t>
  </si>
  <si>
    <t xml:space="preserve">15230314</t>
  </si>
  <si>
    <t xml:space="preserve">付佳敏</t>
  </si>
  <si>
    <t xml:space="preserve">15230320</t>
  </si>
  <si>
    <t xml:space="preserve">黄倩影</t>
  </si>
  <si>
    <t xml:space="preserve">15230322</t>
  </si>
  <si>
    <t xml:space="preserve">阚雨寒</t>
  </si>
  <si>
    <t xml:space="preserve">15230323</t>
  </si>
  <si>
    <t xml:space="preserve">龙佳</t>
  </si>
  <si>
    <t xml:space="preserve">15230324</t>
  </si>
  <si>
    <t xml:space="preserve">龙冥</t>
  </si>
  <si>
    <t xml:space="preserve">15230330</t>
  </si>
  <si>
    <t xml:space="preserve">汪琪</t>
  </si>
  <si>
    <t xml:space="preserve">15230331</t>
  </si>
  <si>
    <t xml:space="preserve">王苏艳</t>
  </si>
  <si>
    <t xml:space="preserve">15230334</t>
  </si>
  <si>
    <t xml:space="preserve">徐芊</t>
  </si>
  <si>
    <t xml:space="preserve">旅游管理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旅游管理（单招）</t>
    </r>
  </si>
  <si>
    <t xml:space="preserve">14230125</t>
  </si>
  <si>
    <t xml:space="preserve">孙启蒙</t>
  </si>
  <si>
    <t xml:space="preserve">15230402</t>
  </si>
  <si>
    <t xml:space="preserve">周子鸣</t>
  </si>
  <si>
    <t xml:space="preserve">15230403</t>
  </si>
  <si>
    <t xml:space="preserve">蔡莉莉</t>
  </si>
  <si>
    <t xml:space="preserve">15230404</t>
  </si>
  <si>
    <t xml:space="preserve">陈美玲</t>
  </si>
  <si>
    <t xml:space="preserve">15230405</t>
  </si>
  <si>
    <t xml:space="preserve">陈思佳</t>
  </si>
  <si>
    <t xml:space="preserve">15230406</t>
  </si>
  <si>
    <t xml:space="preserve">陈颜均</t>
  </si>
  <si>
    <t xml:space="preserve">15230407</t>
  </si>
  <si>
    <t xml:space="preserve">程娟</t>
  </si>
  <si>
    <t xml:space="preserve">15230408</t>
  </si>
  <si>
    <t xml:space="preserve">狄钰</t>
  </si>
  <si>
    <t xml:space="preserve">15230409</t>
  </si>
  <si>
    <t xml:space="preserve">杜雅婷</t>
  </si>
  <si>
    <t xml:space="preserve">15230410</t>
  </si>
  <si>
    <t xml:space="preserve">高亚萍</t>
  </si>
  <si>
    <t xml:space="preserve">15230411</t>
  </si>
  <si>
    <t xml:space="preserve">顾莹</t>
  </si>
  <si>
    <t xml:space="preserve">15230412</t>
  </si>
  <si>
    <t xml:space="preserve">胡春钰</t>
  </si>
  <si>
    <t xml:space="preserve">15230413</t>
  </si>
  <si>
    <t xml:space="preserve">花蕾</t>
  </si>
  <si>
    <t xml:space="preserve">15230414</t>
  </si>
  <si>
    <t xml:space="preserve">姜璐</t>
  </si>
  <si>
    <t xml:space="preserve">15230415</t>
  </si>
  <si>
    <t xml:space="preserve">姜莹</t>
  </si>
  <si>
    <t xml:space="preserve">15230416</t>
  </si>
  <si>
    <t xml:space="preserve">15230417</t>
  </si>
  <si>
    <t xml:space="preserve">练晨琪</t>
  </si>
  <si>
    <t xml:space="preserve">15230418</t>
  </si>
  <si>
    <t xml:space="preserve">刘飞</t>
  </si>
  <si>
    <t xml:space="preserve">15230419</t>
  </si>
  <si>
    <t xml:space="preserve">刘冉</t>
  </si>
  <si>
    <t xml:space="preserve">15230420</t>
  </si>
  <si>
    <t xml:space="preserve">钱珂</t>
  </si>
  <si>
    <t xml:space="preserve">15230421</t>
  </si>
  <si>
    <t xml:space="preserve">芮媛</t>
  </si>
  <si>
    <t xml:space="preserve">15230422</t>
  </si>
  <si>
    <t xml:space="preserve">石慧敏</t>
  </si>
  <si>
    <t xml:space="preserve">15230423</t>
  </si>
  <si>
    <t xml:space="preserve">孙颖</t>
  </si>
  <si>
    <t xml:space="preserve">15230424</t>
  </si>
  <si>
    <t xml:space="preserve">15230425</t>
  </si>
  <si>
    <t xml:space="preserve">15230426</t>
  </si>
  <si>
    <t xml:space="preserve">王霞</t>
  </si>
  <si>
    <t xml:space="preserve">15230427</t>
  </si>
  <si>
    <t xml:space="preserve">王晓洁</t>
  </si>
  <si>
    <t xml:space="preserve">15230428</t>
  </si>
  <si>
    <t xml:space="preserve">吴茗竹</t>
  </si>
  <si>
    <t xml:space="preserve">15230429</t>
  </si>
  <si>
    <t xml:space="preserve">吴秀云</t>
  </si>
  <si>
    <t xml:space="preserve">15230430</t>
  </si>
  <si>
    <t xml:space="preserve">吴雅楠</t>
  </si>
  <si>
    <t xml:space="preserve">15230431</t>
  </si>
  <si>
    <t xml:space="preserve">夏绮雯</t>
  </si>
  <si>
    <t xml:space="preserve">15230432</t>
  </si>
  <si>
    <t xml:space="preserve">徐蝶</t>
  </si>
  <si>
    <t xml:space="preserve">15230433</t>
  </si>
  <si>
    <t xml:space="preserve">徐绵绵</t>
  </si>
  <si>
    <t xml:space="preserve">15230434</t>
  </si>
  <si>
    <t xml:space="preserve">姚夏婧</t>
  </si>
  <si>
    <t xml:space="preserve">15230435</t>
  </si>
  <si>
    <t xml:space="preserve">叶青</t>
  </si>
  <si>
    <t xml:space="preserve">15230436</t>
  </si>
  <si>
    <t xml:space="preserve">叶群群</t>
  </si>
  <si>
    <t xml:space="preserve">15230437</t>
  </si>
  <si>
    <t xml:space="preserve">余嘉雯</t>
  </si>
  <si>
    <t xml:space="preserve">15230438</t>
  </si>
  <si>
    <t xml:space="preserve">张莹</t>
  </si>
  <si>
    <t xml:space="preserve">15230439</t>
  </si>
  <si>
    <t xml:space="preserve">赵丽娜</t>
  </si>
  <si>
    <t xml:space="preserve">15230440</t>
  </si>
  <si>
    <t xml:space="preserve">赵明玉</t>
  </si>
  <si>
    <t xml:space="preserve">15230441</t>
  </si>
  <si>
    <t xml:space="preserve">15230442</t>
  </si>
  <si>
    <t xml:space="preserve">周祺</t>
  </si>
  <si>
    <t xml:space="preserve">15230443</t>
  </si>
  <si>
    <t xml:space="preserve">周渊</t>
  </si>
  <si>
    <t xml:space="preserve">15230444</t>
  </si>
  <si>
    <t xml:space="preserve">朱宸宸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旅游管理班</t>
    </r>
  </si>
  <si>
    <t xml:space="preserve">15230101</t>
  </si>
  <si>
    <t xml:space="preserve">丁达</t>
  </si>
  <si>
    <t xml:space="preserve">15230102</t>
  </si>
  <si>
    <t xml:space="preserve">李陈峰</t>
  </si>
  <si>
    <t xml:space="preserve">15230105</t>
  </si>
  <si>
    <t xml:space="preserve">王晟</t>
  </si>
  <si>
    <t xml:space="preserve">15230107</t>
  </si>
  <si>
    <t xml:space="preserve">朱克超</t>
  </si>
  <si>
    <t xml:space="preserve">15230109</t>
  </si>
  <si>
    <t xml:space="preserve">陈兰</t>
  </si>
  <si>
    <t xml:space="preserve">15230110</t>
  </si>
  <si>
    <t xml:space="preserve">陈梦兰</t>
  </si>
  <si>
    <t xml:space="preserve">15230111</t>
  </si>
  <si>
    <t xml:space="preserve">陈晓</t>
  </si>
  <si>
    <t xml:space="preserve">15230112</t>
  </si>
  <si>
    <t xml:space="preserve">陈晓洁</t>
  </si>
  <si>
    <t xml:space="preserve">15230113</t>
  </si>
  <si>
    <t xml:space="preserve">范佳裕</t>
  </si>
  <si>
    <t xml:space="preserve">15230115</t>
  </si>
  <si>
    <t xml:space="preserve">黄丽</t>
  </si>
  <si>
    <t xml:space="preserve">15230116</t>
  </si>
  <si>
    <t xml:space="preserve">黄铭钰</t>
  </si>
  <si>
    <t xml:space="preserve">15230119</t>
  </si>
  <si>
    <t xml:space="preserve">卢巧林</t>
  </si>
  <si>
    <t xml:space="preserve">15230120</t>
  </si>
  <si>
    <t xml:space="preserve">邱莉</t>
  </si>
  <si>
    <t xml:space="preserve">15230122</t>
  </si>
  <si>
    <t xml:space="preserve">宋宁宁</t>
  </si>
  <si>
    <t xml:space="preserve">15230124</t>
  </si>
  <si>
    <t xml:space="preserve">汪祥艳</t>
  </si>
  <si>
    <t xml:space="preserve">15230125</t>
  </si>
  <si>
    <t xml:space="preserve">王静妍</t>
  </si>
  <si>
    <t xml:space="preserve">15230126</t>
  </si>
  <si>
    <t xml:space="preserve">王清颖</t>
  </si>
  <si>
    <t xml:space="preserve">15230128</t>
  </si>
  <si>
    <t xml:space="preserve">15230134</t>
  </si>
  <si>
    <t xml:space="preserve">亚日</t>
  </si>
  <si>
    <t xml:space="preserve">15230135</t>
  </si>
  <si>
    <t xml:space="preserve">姚李丽</t>
  </si>
  <si>
    <t xml:space="preserve">15230137</t>
  </si>
  <si>
    <t xml:space="preserve">余姣姣</t>
  </si>
  <si>
    <t xml:space="preserve">15230138</t>
  </si>
  <si>
    <t xml:space="preserve">张梦娇</t>
  </si>
  <si>
    <t xml:space="preserve">15230141</t>
  </si>
  <si>
    <t xml:space="preserve">赵菊艳</t>
  </si>
  <si>
    <t xml:space="preserve">15230201</t>
  </si>
  <si>
    <t xml:space="preserve">多吉平措</t>
  </si>
  <si>
    <t xml:space="preserve">15230204</t>
  </si>
  <si>
    <t xml:space="preserve">王尹</t>
  </si>
  <si>
    <t xml:space="preserve">15230211</t>
  </si>
  <si>
    <t xml:space="preserve">丁玲</t>
  </si>
  <si>
    <t xml:space="preserve">15230214</t>
  </si>
  <si>
    <t xml:space="preserve">侯江霖</t>
  </si>
  <si>
    <t xml:space="preserve">15230218</t>
  </si>
  <si>
    <t xml:space="preserve">孔明钰</t>
  </si>
  <si>
    <t xml:space="preserve">15230219</t>
  </si>
  <si>
    <t xml:space="preserve">15230223</t>
  </si>
  <si>
    <t xml:space="preserve">彭芸</t>
  </si>
  <si>
    <t xml:space="preserve">15230225</t>
  </si>
  <si>
    <t xml:space="preserve">施思羽</t>
  </si>
  <si>
    <t xml:space="preserve">15230227</t>
  </si>
  <si>
    <t xml:space="preserve">侍茜茜</t>
  </si>
  <si>
    <t xml:space="preserve">15230237</t>
  </si>
  <si>
    <t xml:space="preserve">谢恺迪</t>
  </si>
  <si>
    <t xml:space="preserve">15230238</t>
  </si>
  <si>
    <t xml:space="preserve">徐佳敏</t>
  </si>
  <si>
    <t xml:space="preserve">15230239</t>
  </si>
  <si>
    <t xml:space="preserve">易新月</t>
  </si>
  <si>
    <t xml:space="preserve">15230304</t>
  </si>
  <si>
    <t xml:space="preserve">徐洲</t>
  </si>
  <si>
    <t xml:space="preserve">15230308</t>
  </si>
  <si>
    <t xml:space="preserve">15230310</t>
  </si>
  <si>
    <t xml:space="preserve">陈亚雄</t>
  </si>
  <si>
    <t xml:space="preserve">15230311</t>
  </si>
  <si>
    <t xml:space="preserve">陈姿霖</t>
  </si>
  <si>
    <t xml:space="preserve">15230312</t>
  </si>
  <si>
    <t xml:space="preserve">丁翔宇</t>
  </si>
  <si>
    <t xml:space="preserve">15230313</t>
  </si>
  <si>
    <t xml:space="preserve">丁卓玛</t>
  </si>
  <si>
    <t xml:space="preserve">15230315</t>
  </si>
  <si>
    <t xml:space="preserve">甘燕婷</t>
  </si>
  <si>
    <t xml:space="preserve">15230317</t>
  </si>
  <si>
    <t xml:space="preserve">胡洁</t>
  </si>
  <si>
    <t xml:space="preserve">15230318</t>
  </si>
  <si>
    <t xml:space="preserve">15230319</t>
  </si>
  <si>
    <t xml:space="preserve">胡玉函</t>
  </si>
  <si>
    <t xml:space="preserve">15230321</t>
  </si>
  <si>
    <t xml:space="preserve">江美鑫</t>
  </si>
  <si>
    <t xml:space="preserve">15230326</t>
  </si>
  <si>
    <t xml:space="preserve">史凡</t>
  </si>
  <si>
    <t xml:space="preserve">15230329</t>
  </si>
  <si>
    <t xml:space="preserve">唐露</t>
  </si>
  <si>
    <t xml:space="preserve">15230332</t>
  </si>
  <si>
    <t xml:space="preserve">夏雪莲</t>
  </si>
  <si>
    <t xml:space="preserve">15230333</t>
  </si>
  <si>
    <t xml:space="preserve">谢丽洁</t>
  </si>
  <si>
    <t xml:space="preserve">15230339</t>
  </si>
  <si>
    <t xml:space="preserve">殷慧</t>
  </si>
  <si>
    <t xml:space="preserve">15230342</t>
  </si>
  <si>
    <t xml:space="preserve">周沛</t>
  </si>
  <si>
    <t xml:space="preserve">15230343</t>
  </si>
  <si>
    <t xml:space="preserve">朱琳慧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旅游管理转本</t>
    </r>
    <r>
      <rPr>
        <sz val="10"/>
        <rFont val="Arial"/>
        <family val="2"/>
      </rPr>
      <t xml:space="preserve">1</t>
    </r>
  </si>
  <si>
    <t xml:space="preserve">14230527</t>
  </si>
  <si>
    <t xml:space="preserve">王丽媛</t>
  </si>
  <si>
    <t xml:space="preserve">15230801</t>
  </si>
  <si>
    <t xml:space="preserve">胡栋</t>
  </si>
  <si>
    <t xml:space="preserve">15230802</t>
  </si>
  <si>
    <t xml:space="preserve">王从瑞</t>
  </si>
  <si>
    <t xml:space="preserve">15230803</t>
  </si>
  <si>
    <t xml:space="preserve">徐鹏宇</t>
  </si>
  <si>
    <t xml:space="preserve">15230804</t>
  </si>
  <si>
    <t xml:space="preserve">张祥</t>
  </si>
  <si>
    <t xml:space="preserve">15230805</t>
  </si>
  <si>
    <t xml:space="preserve">曾佳</t>
  </si>
  <si>
    <t xml:space="preserve">15230806</t>
  </si>
  <si>
    <t xml:space="preserve">15230807</t>
  </si>
  <si>
    <t xml:space="preserve">丁瑶</t>
  </si>
  <si>
    <t xml:space="preserve">15230808</t>
  </si>
  <si>
    <t xml:space="preserve">范雨晴</t>
  </si>
  <si>
    <t xml:space="preserve">15230809</t>
  </si>
  <si>
    <t xml:space="preserve">冯玉雪</t>
  </si>
  <si>
    <t xml:space="preserve">15230810</t>
  </si>
  <si>
    <t xml:space="preserve">高洁</t>
  </si>
  <si>
    <t xml:space="preserve">15230811</t>
  </si>
  <si>
    <t xml:space="preserve">顾晓倩</t>
  </si>
  <si>
    <t xml:space="preserve">15230812</t>
  </si>
  <si>
    <t xml:space="preserve">侯婷</t>
  </si>
  <si>
    <t xml:space="preserve">15230813</t>
  </si>
  <si>
    <t xml:space="preserve">金英</t>
  </si>
  <si>
    <t xml:space="preserve">15230814</t>
  </si>
  <si>
    <t xml:space="preserve">李雅婧</t>
  </si>
  <si>
    <t xml:space="preserve">15230815</t>
  </si>
  <si>
    <t xml:space="preserve">刘晓</t>
  </si>
  <si>
    <t xml:space="preserve">15230816</t>
  </si>
  <si>
    <t xml:space="preserve">卢慧</t>
  </si>
  <si>
    <t xml:space="preserve">15230817</t>
  </si>
  <si>
    <t xml:space="preserve">15230818</t>
  </si>
  <si>
    <t xml:space="preserve">倪学</t>
  </si>
  <si>
    <t xml:space="preserve">15230819</t>
  </si>
  <si>
    <t xml:space="preserve">彭作琪</t>
  </si>
  <si>
    <t xml:space="preserve">15230820</t>
  </si>
  <si>
    <t xml:space="preserve">沈亚男</t>
  </si>
  <si>
    <t xml:space="preserve">15230821</t>
  </si>
  <si>
    <t xml:space="preserve">孙蒙蒙</t>
  </si>
  <si>
    <t xml:space="preserve">15230823</t>
  </si>
  <si>
    <t xml:space="preserve">田苏雯</t>
  </si>
  <si>
    <t xml:space="preserve">15230824</t>
  </si>
  <si>
    <t xml:space="preserve">15230825</t>
  </si>
  <si>
    <t xml:space="preserve">王丽</t>
  </si>
  <si>
    <t xml:space="preserve">15230826</t>
  </si>
  <si>
    <t xml:space="preserve">王孟琪</t>
  </si>
  <si>
    <t xml:space="preserve">15230827</t>
  </si>
  <si>
    <t xml:space="preserve">韦金宇</t>
  </si>
  <si>
    <t xml:space="preserve">15230828</t>
  </si>
  <si>
    <t xml:space="preserve">吴天雅</t>
  </si>
  <si>
    <t xml:space="preserve">15230829</t>
  </si>
  <si>
    <t xml:space="preserve">夏文星</t>
  </si>
  <si>
    <t xml:space="preserve">15230830</t>
  </si>
  <si>
    <t xml:space="preserve">肖宇</t>
  </si>
  <si>
    <t xml:space="preserve">15230831</t>
  </si>
  <si>
    <t xml:space="preserve">熊洁</t>
  </si>
  <si>
    <t xml:space="preserve">15230832</t>
  </si>
  <si>
    <t xml:space="preserve">徐华君</t>
  </si>
  <si>
    <t xml:space="preserve">15230833</t>
  </si>
  <si>
    <t xml:space="preserve">徐丽</t>
  </si>
  <si>
    <t xml:space="preserve">15230834</t>
  </si>
  <si>
    <t xml:space="preserve">姚树萍</t>
  </si>
  <si>
    <t xml:space="preserve">15230835</t>
  </si>
  <si>
    <t xml:space="preserve">岳璐瑶</t>
  </si>
  <si>
    <t xml:space="preserve">15230836</t>
  </si>
  <si>
    <t xml:space="preserve">张楠楠</t>
  </si>
  <si>
    <t xml:space="preserve">15230837</t>
  </si>
  <si>
    <t xml:space="preserve">赵文敏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旅游管理转本</t>
    </r>
    <r>
      <rPr>
        <sz val="10"/>
        <rFont val="Arial"/>
        <family val="2"/>
      </rPr>
      <t xml:space="preserve">2</t>
    </r>
  </si>
  <si>
    <t xml:space="preserve">15231001</t>
  </si>
  <si>
    <t xml:space="preserve">王戈星</t>
  </si>
  <si>
    <t xml:space="preserve">15231002</t>
  </si>
  <si>
    <t xml:space="preserve">邢昌知</t>
  </si>
  <si>
    <t xml:space="preserve">15231003</t>
  </si>
  <si>
    <t xml:space="preserve">陈安怡</t>
  </si>
  <si>
    <t xml:space="preserve">15231004</t>
  </si>
  <si>
    <t xml:space="preserve">陈石</t>
  </si>
  <si>
    <t xml:space="preserve">15231005</t>
  </si>
  <si>
    <t xml:space="preserve">陈蜀陵</t>
  </si>
  <si>
    <t xml:space="preserve">15231006</t>
  </si>
  <si>
    <t xml:space="preserve">杜文文</t>
  </si>
  <si>
    <t xml:space="preserve">15231007</t>
  </si>
  <si>
    <t xml:space="preserve">方熠馨</t>
  </si>
  <si>
    <t xml:space="preserve">15231008</t>
  </si>
  <si>
    <t xml:space="preserve">冯洋娟</t>
  </si>
  <si>
    <t xml:space="preserve">15231009</t>
  </si>
  <si>
    <t xml:space="preserve">高怡</t>
  </si>
  <si>
    <t xml:space="preserve">15231010</t>
  </si>
  <si>
    <t xml:space="preserve">葛甜甜</t>
  </si>
  <si>
    <t xml:space="preserve">15231011</t>
  </si>
  <si>
    <t xml:space="preserve">郭嘉滢</t>
  </si>
  <si>
    <t xml:space="preserve">15231012</t>
  </si>
  <si>
    <t xml:space="preserve">胡靓月</t>
  </si>
  <si>
    <t xml:space="preserve">15231013</t>
  </si>
  <si>
    <t xml:space="preserve">华苗</t>
  </si>
  <si>
    <t xml:space="preserve">15231014</t>
  </si>
  <si>
    <t xml:space="preserve">纪文君</t>
  </si>
  <si>
    <t xml:space="preserve">15231015</t>
  </si>
  <si>
    <t xml:space="preserve">凌颖</t>
  </si>
  <si>
    <t xml:space="preserve">15231016</t>
  </si>
  <si>
    <t xml:space="preserve">15231017</t>
  </si>
  <si>
    <t xml:space="preserve">刘影倩</t>
  </si>
  <si>
    <t xml:space="preserve">15231018</t>
  </si>
  <si>
    <t xml:space="preserve">陆晨旭</t>
  </si>
  <si>
    <t xml:space="preserve">15231019</t>
  </si>
  <si>
    <t xml:space="preserve">陆雯洁</t>
  </si>
  <si>
    <t xml:space="preserve">15231020</t>
  </si>
  <si>
    <t xml:space="preserve">邵怡婷</t>
  </si>
  <si>
    <t xml:space="preserve">15231021</t>
  </si>
  <si>
    <t xml:space="preserve">石春宇</t>
  </si>
  <si>
    <t xml:space="preserve">15231022</t>
  </si>
  <si>
    <t xml:space="preserve">史小洁</t>
  </si>
  <si>
    <t xml:space="preserve">15231023</t>
  </si>
  <si>
    <t xml:space="preserve">孙栩嘉</t>
  </si>
  <si>
    <t xml:space="preserve">15231024</t>
  </si>
  <si>
    <t xml:space="preserve">汪颖</t>
  </si>
  <si>
    <t xml:space="preserve">15231025</t>
  </si>
  <si>
    <t xml:space="preserve">汪紫菱</t>
  </si>
  <si>
    <t xml:space="preserve">15231026</t>
  </si>
  <si>
    <t xml:space="preserve">15231027</t>
  </si>
  <si>
    <t xml:space="preserve">王美玲</t>
  </si>
  <si>
    <t xml:space="preserve">15231028</t>
  </si>
  <si>
    <t xml:space="preserve">王梦琪</t>
  </si>
  <si>
    <t xml:space="preserve">15231029</t>
  </si>
  <si>
    <t xml:space="preserve">王晓玉</t>
  </si>
  <si>
    <t xml:space="preserve">15231030</t>
  </si>
  <si>
    <t xml:space="preserve">吴彤</t>
  </si>
  <si>
    <t xml:space="preserve">15231031</t>
  </si>
  <si>
    <t xml:space="preserve">杨晗</t>
  </si>
  <si>
    <t xml:space="preserve">15231032</t>
  </si>
  <si>
    <t xml:space="preserve">张卜文</t>
  </si>
  <si>
    <t xml:space="preserve">15231033</t>
  </si>
  <si>
    <t xml:space="preserve">张娣</t>
  </si>
  <si>
    <t xml:space="preserve">15231034</t>
  </si>
  <si>
    <t xml:space="preserve">张琳婕</t>
  </si>
  <si>
    <t xml:space="preserve">15231035</t>
  </si>
  <si>
    <t xml:space="preserve">张馨</t>
  </si>
  <si>
    <t xml:space="preserve">15231036</t>
  </si>
  <si>
    <t xml:space="preserve">15231037</t>
  </si>
  <si>
    <t xml:space="preserve">赵方舟</t>
  </si>
  <si>
    <t xml:space="preserve">15231038</t>
  </si>
  <si>
    <t xml:space="preserve">赵雅</t>
  </si>
  <si>
    <t xml:space="preserve">15231039</t>
  </si>
  <si>
    <t xml:space="preserve">周雪辉</t>
  </si>
  <si>
    <t xml:space="preserve">15231040</t>
  </si>
  <si>
    <t xml:space="preserve">朱雯</t>
  </si>
  <si>
    <t xml:space="preserve">化学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化学</t>
    </r>
  </si>
  <si>
    <t xml:space="preserve">14541101</t>
  </si>
  <si>
    <t xml:space="preserve">葛晨涛</t>
  </si>
  <si>
    <t xml:space="preserve">15050101</t>
  </si>
  <si>
    <t xml:space="preserve">陈春超</t>
  </si>
  <si>
    <t xml:space="preserve">15050119</t>
  </si>
  <si>
    <t xml:space="preserve">周凡</t>
  </si>
  <si>
    <t xml:space="preserve">15050202</t>
  </si>
  <si>
    <t xml:space="preserve">董建成</t>
  </si>
  <si>
    <t xml:space="preserve">15050303</t>
  </si>
  <si>
    <t xml:space="preserve">凡建国</t>
  </si>
  <si>
    <t xml:space="preserve">15050304</t>
  </si>
  <si>
    <t xml:space="preserve">巩实满</t>
  </si>
  <si>
    <t xml:space="preserve">15050306</t>
  </si>
  <si>
    <t xml:space="preserve">黄正佳</t>
  </si>
  <si>
    <t xml:space="preserve">15050347</t>
  </si>
  <si>
    <t xml:space="preserve">郑秋慧</t>
  </si>
  <si>
    <t xml:space="preserve">15050416</t>
  </si>
  <si>
    <t xml:space="preserve">吴明祖</t>
  </si>
  <si>
    <t xml:space="preserve">15050627</t>
  </si>
  <si>
    <t xml:space="preserve">何雪</t>
  </si>
  <si>
    <t xml:space="preserve">15050713</t>
  </si>
  <si>
    <t xml:space="preserve">田野</t>
  </si>
  <si>
    <t xml:space="preserve">15050731</t>
  </si>
  <si>
    <t xml:space="preserve">马湘湘</t>
  </si>
  <si>
    <t xml:space="preserve">15050733</t>
  </si>
  <si>
    <t xml:space="preserve">任竹娟</t>
  </si>
  <si>
    <t xml:space="preserve">15050734</t>
  </si>
  <si>
    <t xml:space="preserve">施瑶</t>
  </si>
  <si>
    <r>
      <rPr>
        <sz val="10"/>
        <rFont val="Noto Sans"/>
        <family val="2"/>
      </rPr>
      <t xml:space="preserve">化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化学师范</t>
    </r>
  </si>
  <si>
    <t xml:space="preserve">15050111</t>
  </si>
  <si>
    <t xml:space="preserve">王凡</t>
  </si>
  <si>
    <t xml:space="preserve">15050122</t>
  </si>
  <si>
    <t xml:space="preserve">陈希</t>
  </si>
  <si>
    <t xml:space="preserve">15050123</t>
  </si>
  <si>
    <t xml:space="preserve">仇菁</t>
  </si>
  <si>
    <t xml:space="preserve">15050126</t>
  </si>
  <si>
    <t xml:space="preserve">黄雯</t>
  </si>
  <si>
    <t xml:space="preserve">15050134</t>
  </si>
  <si>
    <t xml:space="preserve">15050139</t>
  </si>
  <si>
    <t xml:space="preserve">杨悦</t>
  </si>
  <si>
    <t xml:space="preserve">15050206</t>
  </si>
  <si>
    <t xml:space="preserve">黄如春</t>
  </si>
  <si>
    <t xml:space="preserve">15050212</t>
  </si>
  <si>
    <t xml:space="preserve">梁旭</t>
  </si>
  <si>
    <t xml:space="preserve">15050224</t>
  </si>
  <si>
    <t xml:space="preserve">丁雪</t>
  </si>
  <si>
    <t xml:space="preserve">15050226</t>
  </si>
  <si>
    <t xml:space="preserve">黄陈钰</t>
  </si>
  <si>
    <t xml:space="preserve">15050227</t>
  </si>
  <si>
    <t xml:space="preserve">黄海珊</t>
  </si>
  <si>
    <t xml:space="preserve">15050228</t>
  </si>
  <si>
    <t xml:space="preserve">黄媛媛</t>
  </si>
  <si>
    <t xml:space="preserve">15050229</t>
  </si>
  <si>
    <t xml:space="preserve">姜嘉雪</t>
  </si>
  <si>
    <t xml:space="preserve">15050233</t>
  </si>
  <si>
    <t xml:space="preserve">15050240</t>
  </si>
  <si>
    <t xml:space="preserve">王园园</t>
  </si>
  <si>
    <t xml:space="preserve">15050243</t>
  </si>
  <si>
    <t xml:space="preserve">杨贝</t>
  </si>
  <si>
    <t xml:space="preserve">15050246</t>
  </si>
  <si>
    <t xml:space="preserve">张谢雨</t>
  </si>
  <si>
    <t xml:space="preserve">15050325</t>
  </si>
  <si>
    <t xml:space="preserve">高静</t>
  </si>
  <si>
    <t xml:space="preserve">15050326</t>
  </si>
  <si>
    <t xml:space="preserve">吉诗茹</t>
  </si>
  <si>
    <t xml:space="preserve">15050328</t>
  </si>
  <si>
    <t xml:space="preserve">蒋昱</t>
  </si>
  <si>
    <t xml:space="preserve">15050348</t>
  </si>
  <si>
    <t xml:space="preserve">周靓靓</t>
  </si>
  <si>
    <t xml:space="preserve">15050430</t>
  </si>
  <si>
    <t xml:space="preserve">蒋怡</t>
  </si>
  <si>
    <t xml:space="preserve">15050431</t>
  </si>
  <si>
    <t xml:space="preserve">李秋婷</t>
  </si>
  <si>
    <t xml:space="preserve">15050433</t>
  </si>
  <si>
    <t xml:space="preserve">刘晓雨</t>
  </si>
  <si>
    <t xml:space="preserve">15050437</t>
  </si>
  <si>
    <t xml:space="preserve">滕月</t>
  </si>
  <si>
    <t xml:space="preserve">15050445</t>
  </si>
  <si>
    <t xml:space="preserve">余雅珺</t>
  </si>
  <si>
    <t xml:space="preserve">15050447</t>
  </si>
  <si>
    <t xml:space="preserve">张倩</t>
  </si>
  <si>
    <t xml:space="preserve">15050535</t>
  </si>
  <si>
    <t xml:space="preserve">孙楠</t>
  </si>
  <si>
    <t xml:space="preserve">15050538</t>
  </si>
  <si>
    <t xml:space="preserve">15050539</t>
  </si>
  <si>
    <t xml:space="preserve">王坤</t>
  </si>
  <si>
    <t xml:space="preserve">15050629</t>
  </si>
  <si>
    <t xml:space="preserve">姜蒙蒙</t>
  </si>
  <si>
    <t xml:space="preserve">15050636</t>
  </si>
  <si>
    <t xml:space="preserve">汪瑾</t>
  </si>
  <si>
    <t xml:space="preserve">15050643</t>
  </si>
  <si>
    <t xml:space="preserve">肖敏</t>
  </si>
  <si>
    <t xml:space="preserve">15050644</t>
  </si>
  <si>
    <t xml:space="preserve">薛倩倩</t>
  </si>
  <si>
    <t xml:space="preserve">15050646</t>
  </si>
  <si>
    <t xml:space="preserve">张轶环</t>
  </si>
  <si>
    <t xml:space="preserve">15050726</t>
  </si>
  <si>
    <t xml:space="preserve">李佳纯</t>
  </si>
  <si>
    <t xml:space="preserve">15050727</t>
  </si>
  <si>
    <t xml:space="preserve">李苏贵</t>
  </si>
  <si>
    <t xml:space="preserve">15050732</t>
  </si>
  <si>
    <t xml:space="preserve">祁宇</t>
  </si>
  <si>
    <t xml:space="preserve">15050742</t>
  </si>
  <si>
    <t xml:space="preserve">吴怡</t>
  </si>
  <si>
    <t xml:space="preserve">15130301</t>
  </si>
  <si>
    <t xml:space="preserve">蔡迅轶</t>
  </si>
  <si>
    <t xml:space="preserve">15130645</t>
  </si>
  <si>
    <t xml:space="preserve">杨秋菊</t>
  </si>
  <si>
    <t xml:space="preserve">15220901</t>
  </si>
  <si>
    <t xml:space="preserve">段慧宇</t>
  </si>
  <si>
    <t xml:space="preserve">应用化学</t>
  </si>
  <si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应用化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（国内）</t>
    </r>
  </si>
  <si>
    <t xml:space="preserve">15050901</t>
  </si>
  <si>
    <t xml:space="preserve">陈汉林</t>
  </si>
  <si>
    <t xml:space="preserve">15050902</t>
  </si>
  <si>
    <t xml:space="preserve">程金斗</t>
  </si>
  <si>
    <t xml:space="preserve">15050904</t>
  </si>
  <si>
    <t xml:space="preserve">黄宇恒</t>
  </si>
  <si>
    <t xml:space="preserve">15050905</t>
  </si>
  <si>
    <t xml:space="preserve">蒋远航</t>
  </si>
  <si>
    <t xml:space="preserve">15050906</t>
  </si>
  <si>
    <t xml:space="preserve">居振楠</t>
  </si>
  <si>
    <t xml:space="preserve">15050907</t>
  </si>
  <si>
    <t xml:space="preserve">陆康文</t>
  </si>
  <si>
    <t xml:space="preserve">15050911</t>
  </si>
  <si>
    <t xml:space="preserve">钱锋</t>
  </si>
  <si>
    <t xml:space="preserve">15050914</t>
  </si>
  <si>
    <t xml:space="preserve">张梦钦</t>
  </si>
  <si>
    <t xml:space="preserve">15050916</t>
  </si>
  <si>
    <t xml:space="preserve">赵飞旭</t>
  </si>
  <si>
    <t xml:space="preserve">15050917</t>
  </si>
  <si>
    <t xml:space="preserve">周海</t>
  </si>
  <si>
    <t xml:space="preserve">15050918</t>
  </si>
  <si>
    <t xml:space="preserve">周文昊</t>
  </si>
  <si>
    <t xml:space="preserve">15050920</t>
  </si>
  <si>
    <t xml:space="preserve">封雨柔</t>
  </si>
  <si>
    <t xml:space="preserve">15050921</t>
  </si>
  <si>
    <t xml:space="preserve">冯方睿</t>
  </si>
  <si>
    <t xml:space="preserve">15050922</t>
  </si>
  <si>
    <t xml:space="preserve">罗熹</t>
  </si>
  <si>
    <t xml:space="preserve">15050923</t>
  </si>
  <si>
    <t xml:space="preserve">茅宇丹</t>
  </si>
  <si>
    <t xml:space="preserve">15050925</t>
  </si>
  <si>
    <t xml:space="preserve">孙文艺</t>
  </si>
  <si>
    <t xml:space="preserve">15050928</t>
  </si>
  <si>
    <t xml:space="preserve">王佳莹</t>
  </si>
  <si>
    <t xml:space="preserve">15050931</t>
  </si>
  <si>
    <t xml:space="preserve">韦晗</t>
  </si>
  <si>
    <t xml:space="preserve">15050932</t>
  </si>
  <si>
    <t xml:space="preserve">吴萍</t>
  </si>
  <si>
    <t xml:space="preserve">15050934</t>
  </si>
  <si>
    <t xml:space="preserve">薛雯蔚</t>
  </si>
  <si>
    <t xml:space="preserve">15050935</t>
  </si>
  <si>
    <t xml:space="preserve">俞佳惠</t>
  </si>
  <si>
    <t xml:space="preserve">15050937</t>
  </si>
  <si>
    <t xml:space="preserve">袁玉敏</t>
  </si>
  <si>
    <t xml:space="preserve">15050939</t>
  </si>
  <si>
    <t xml:space="preserve">郑媛</t>
  </si>
  <si>
    <t xml:space="preserve">15050940</t>
  </si>
  <si>
    <t xml:space="preserve">郑月儿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应用化学（单招）</t>
    </r>
  </si>
  <si>
    <t xml:space="preserve">14100242</t>
  </si>
  <si>
    <t xml:space="preserve">王淑芹</t>
  </si>
  <si>
    <t xml:space="preserve">15051001</t>
  </si>
  <si>
    <t xml:space="preserve">曹佳</t>
  </si>
  <si>
    <t xml:space="preserve">15051002</t>
  </si>
  <si>
    <t xml:space="preserve">陈昌飞</t>
  </si>
  <si>
    <t xml:space="preserve">15051003</t>
  </si>
  <si>
    <t xml:space="preserve">陈赛龙</t>
  </si>
  <si>
    <t xml:space="preserve">15051005</t>
  </si>
  <si>
    <t xml:space="preserve">韩凌</t>
  </si>
  <si>
    <t xml:space="preserve">15051006</t>
  </si>
  <si>
    <t xml:space="preserve">胡鉴琛</t>
  </si>
  <si>
    <t xml:space="preserve">15051007</t>
  </si>
  <si>
    <t xml:space="preserve">贾天添</t>
  </si>
  <si>
    <t xml:space="preserve">15051008</t>
  </si>
  <si>
    <t xml:space="preserve">景璐维</t>
  </si>
  <si>
    <t xml:space="preserve">15051009</t>
  </si>
  <si>
    <t xml:space="preserve">茅国华</t>
  </si>
  <si>
    <t xml:space="preserve">15051010</t>
  </si>
  <si>
    <t xml:space="preserve">闵原宸</t>
  </si>
  <si>
    <t xml:space="preserve">15051011</t>
  </si>
  <si>
    <t xml:space="preserve">沈一民</t>
  </si>
  <si>
    <t xml:space="preserve">15051012</t>
  </si>
  <si>
    <t xml:space="preserve">王冬磊</t>
  </si>
  <si>
    <t xml:space="preserve">15051013</t>
  </si>
  <si>
    <t xml:space="preserve">王华贵</t>
  </si>
  <si>
    <t xml:space="preserve">15051014</t>
  </si>
  <si>
    <t xml:space="preserve">薛琪飞</t>
  </si>
  <si>
    <t xml:space="preserve">15051015</t>
  </si>
  <si>
    <t xml:space="preserve">薛宇豪</t>
  </si>
  <si>
    <t xml:space="preserve">15051016</t>
  </si>
  <si>
    <t xml:space="preserve">闫俊</t>
  </si>
  <si>
    <t xml:space="preserve">15051017</t>
  </si>
  <si>
    <t xml:space="preserve">颜俊</t>
  </si>
  <si>
    <t xml:space="preserve">15051018</t>
  </si>
  <si>
    <t xml:space="preserve">杨宁</t>
  </si>
  <si>
    <t xml:space="preserve">15051019</t>
  </si>
  <si>
    <t xml:space="preserve">鱼志文</t>
  </si>
  <si>
    <t xml:space="preserve">15051021</t>
  </si>
  <si>
    <t xml:space="preserve">袁立洲</t>
  </si>
  <si>
    <t xml:space="preserve">15051022</t>
  </si>
  <si>
    <t xml:space="preserve">袁焘</t>
  </si>
  <si>
    <t xml:space="preserve">15051023</t>
  </si>
  <si>
    <t xml:space="preserve">张成龙</t>
  </si>
  <si>
    <t xml:space="preserve">15051024</t>
  </si>
  <si>
    <t xml:space="preserve">赵鑫涛</t>
  </si>
  <si>
    <t xml:space="preserve">15051025</t>
  </si>
  <si>
    <t xml:space="preserve">甄杰</t>
  </si>
  <si>
    <t xml:space="preserve">15051027</t>
  </si>
  <si>
    <t xml:space="preserve">陈惠子</t>
  </si>
  <si>
    <t xml:space="preserve">15051028</t>
  </si>
  <si>
    <t xml:space="preserve">成杨</t>
  </si>
  <si>
    <t xml:space="preserve">15051029</t>
  </si>
  <si>
    <t xml:space="preserve">程佳敏</t>
  </si>
  <si>
    <t xml:space="preserve">15051030</t>
  </si>
  <si>
    <t xml:space="preserve">管迎香</t>
  </si>
  <si>
    <t xml:space="preserve">15051031</t>
  </si>
  <si>
    <t xml:space="preserve">杭梦婷</t>
  </si>
  <si>
    <t xml:space="preserve">15051032</t>
  </si>
  <si>
    <t xml:space="preserve">吉艳</t>
  </si>
  <si>
    <t xml:space="preserve">15051033</t>
  </si>
  <si>
    <t xml:space="preserve">季正芯</t>
  </si>
  <si>
    <t xml:space="preserve">15051034</t>
  </si>
  <si>
    <t xml:space="preserve">江佳蕾</t>
  </si>
  <si>
    <t xml:space="preserve">15051035</t>
  </si>
  <si>
    <t xml:space="preserve">姜玉华</t>
  </si>
  <si>
    <t xml:space="preserve">15051036</t>
  </si>
  <si>
    <t xml:space="preserve">沈春燕</t>
  </si>
  <si>
    <t xml:space="preserve">15051037</t>
  </si>
  <si>
    <t xml:space="preserve">沈义凡</t>
  </si>
  <si>
    <t xml:space="preserve">15051038</t>
  </si>
  <si>
    <t xml:space="preserve">宋晓晴</t>
  </si>
  <si>
    <t xml:space="preserve">15051039</t>
  </si>
  <si>
    <t xml:space="preserve">汤方圆</t>
  </si>
  <si>
    <t xml:space="preserve">15051040</t>
  </si>
  <si>
    <t xml:space="preserve">唐丽君</t>
  </si>
  <si>
    <t xml:space="preserve">15051041</t>
  </si>
  <si>
    <t xml:space="preserve">王敏</t>
  </si>
  <si>
    <t xml:space="preserve">15051042</t>
  </si>
  <si>
    <t xml:space="preserve">王滢</t>
  </si>
  <si>
    <t xml:space="preserve">15051043</t>
  </si>
  <si>
    <t xml:space="preserve">徐允皓</t>
  </si>
  <si>
    <t xml:space="preserve">15051044</t>
  </si>
  <si>
    <t xml:space="preserve">张琦</t>
  </si>
  <si>
    <t xml:space="preserve">15051045</t>
  </si>
  <si>
    <t xml:space="preserve">朱香琳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应用化学</t>
    </r>
  </si>
  <si>
    <t xml:space="preserve">15050103</t>
  </si>
  <si>
    <t xml:space="preserve">范明磊</t>
  </si>
  <si>
    <t xml:space="preserve">15050106</t>
  </si>
  <si>
    <t xml:space="preserve">黄山</t>
  </si>
  <si>
    <t xml:space="preserve">15050107</t>
  </si>
  <si>
    <t xml:space="preserve">蒋天锋</t>
  </si>
  <si>
    <t xml:space="preserve">15050110</t>
  </si>
  <si>
    <t xml:space="preserve">汪磊</t>
  </si>
  <si>
    <t xml:space="preserve">15050113</t>
  </si>
  <si>
    <t xml:space="preserve">王智晟</t>
  </si>
  <si>
    <t xml:space="preserve">15050124</t>
  </si>
  <si>
    <t xml:space="preserve">郭燕</t>
  </si>
  <si>
    <t xml:space="preserve">15050125</t>
  </si>
  <si>
    <t xml:space="preserve">黄曼曼</t>
  </si>
  <si>
    <t xml:space="preserve">15050142</t>
  </si>
  <si>
    <t xml:space="preserve">张丽</t>
  </si>
  <si>
    <t xml:space="preserve">15050144</t>
  </si>
  <si>
    <t xml:space="preserve">张晓敏</t>
  </si>
  <si>
    <t xml:space="preserve">15050146</t>
  </si>
  <si>
    <t xml:space="preserve">钟娅</t>
  </si>
  <si>
    <t xml:space="preserve">15050204</t>
  </si>
  <si>
    <t xml:space="preserve">国光俊</t>
  </si>
  <si>
    <t xml:space="preserve">15050208</t>
  </si>
  <si>
    <t xml:space="preserve">金峻宇</t>
  </si>
  <si>
    <t xml:space="preserve">15050209</t>
  </si>
  <si>
    <t xml:space="preserve">荆杰</t>
  </si>
  <si>
    <t xml:space="preserve">15050218</t>
  </si>
  <si>
    <t xml:space="preserve">王晨竹</t>
  </si>
  <si>
    <t xml:space="preserve">15050221</t>
  </si>
  <si>
    <t xml:space="preserve">张坤</t>
  </si>
  <si>
    <t xml:space="preserve">15050222</t>
  </si>
  <si>
    <t xml:space="preserve">陈垂佳</t>
  </si>
  <si>
    <t xml:space="preserve">15050302</t>
  </si>
  <si>
    <t xml:space="preserve">陈啸</t>
  </si>
  <si>
    <t xml:space="preserve">15050314</t>
  </si>
  <si>
    <t xml:space="preserve">许泽鑫</t>
  </si>
  <si>
    <t xml:space="preserve">15050317</t>
  </si>
  <si>
    <t xml:space="preserve">张凌宵</t>
  </si>
  <si>
    <t xml:space="preserve">15050322</t>
  </si>
  <si>
    <t xml:space="preserve">昌袁培</t>
  </si>
  <si>
    <t xml:space="preserve">15050324</t>
  </si>
  <si>
    <t xml:space="preserve">陈阳萍</t>
  </si>
  <si>
    <t xml:space="preserve">15050331</t>
  </si>
  <si>
    <t xml:space="preserve">刘小玲</t>
  </si>
  <si>
    <t xml:space="preserve">15050420</t>
  </si>
  <si>
    <t xml:space="preserve">周闻邦</t>
  </si>
  <si>
    <t xml:space="preserve">15050439</t>
  </si>
  <si>
    <t xml:space="preserve">王丽娜</t>
  </si>
  <si>
    <t xml:space="preserve">15050440</t>
  </si>
  <si>
    <t xml:space="preserve">王心雨</t>
  </si>
  <si>
    <t xml:space="preserve">15050441</t>
  </si>
  <si>
    <t xml:space="preserve">王燕</t>
  </si>
  <si>
    <t xml:space="preserve">15050442</t>
  </si>
  <si>
    <t xml:space="preserve">奚丹芸</t>
  </si>
  <si>
    <t xml:space="preserve">15050506</t>
  </si>
  <si>
    <t xml:space="preserve">何智宏</t>
  </si>
  <si>
    <t xml:space="preserve">15050518</t>
  </si>
  <si>
    <t xml:space="preserve">张小航</t>
  </si>
  <si>
    <t xml:space="preserve">15050519</t>
  </si>
  <si>
    <t xml:space="preserve">张洋</t>
  </si>
  <si>
    <t xml:space="preserve">15050531</t>
  </si>
  <si>
    <t xml:space="preserve">李泽芬</t>
  </si>
  <si>
    <t xml:space="preserve">15050534</t>
  </si>
  <si>
    <t xml:space="preserve">苏越</t>
  </si>
  <si>
    <t xml:space="preserve">15050536</t>
  </si>
  <si>
    <t xml:space="preserve">王加美</t>
  </si>
  <si>
    <t xml:space="preserve">15050542</t>
  </si>
  <si>
    <t xml:space="preserve">吴雪梅</t>
  </si>
  <si>
    <t xml:space="preserve">15050602</t>
  </si>
  <si>
    <t xml:space="preserve">陈泽奇</t>
  </si>
  <si>
    <t xml:space="preserve">15050603</t>
  </si>
  <si>
    <t xml:space="preserve">皇甫尚朋</t>
  </si>
  <si>
    <t xml:space="preserve">15050618</t>
  </si>
  <si>
    <t xml:space="preserve">朱孟浩</t>
  </si>
  <si>
    <t xml:space="preserve">15050619</t>
  </si>
  <si>
    <t xml:space="preserve">朱士良</t>
  </si>
  <si>
    <t xml:space="preserve">15050623</t>
  </si>
  <si>
    <t xml:space="preserve">单琪芬</t>
  </si>
  <si>
    <t xml:space="preserve">15050626</t>
  </si>
  <si>
    <t xml:space="preserve">郭玉婷</t>
  </si>
  <si>
    <t xml:space="preserve">15050704</t>
  </si>
  <si>
    <t xml:space="preserve">崔景腾</t>
  </si>
  <si>
    <t xml:space="preserve">15050736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应用化学转本</t>
    </r>
  </si>
  <si>
    <t xml:space="preserve">15052101</t>
  </si>
  <si>
    <t xml:space="preserve">卞禹棕</t>
  </si>
  <si>
    <t xml:space="preserve">15052102</t>
  </si>
  <si>
    <t xml:space="preserve">李少波</t>
  </si>
  <si>
    <t xml:space="preserve">15052103</t>
  </si>
  <si>
    <t xml:space="preserve">刘东晟</t>
  </si>
  <si>
    <t xml:space="preserve">15052104</t>
  </si>
  <si>
    <t xml:space="preserve">杨鑫</t>
  </si>
  <si>
    <t xml:space="preserve">15052105</t>
  </si>
  <si>
    <t xml:space="preserve">杨宗旺</t>
  </si>
  <si>
    <t xml:space="preserve">15052107</t>
  </si>
  <si>
    <t xml:space="preserve">张怀涛</t>
  </si>
  <si>
    <t xml:space="preserve">15052108</t>
  </si>
  <si>
    <t xml:space="preserve">包佳玲</t>
  </si>
  <si>
    <t xml:space="preserve">15052109</t>
  </si>
  <si>
    <t xml:space="preserve">卞丽梅</t>
  </si>
  <si>
    <t xml:space="preserve">15052110</t>
  </si>
  <si>
    <t xml:space="preserve">陈梦然</t>
  </si>
  <si>
    <t xml:space="preserve">15052111</t>
  </si>
  <si>
    <t xml:space="preserve">陈文宇</t>
  </si>
  <si>
    <t xml:space="preserve">15052113</t>
  </si>
  <si>
    <t xml:space="preserve">郭迎春</t>
  </si>
  <si>
    <t xml:space="preserve">15052114</t>
  </si>
  <si>
    <t xml:space="preserve">刘婵璐</t>
  </si>
  <si>
    <t xml:space="preserve">15052115</t>
  </si>
  <si>
    <t xml:space="preserve">15052116</t>
  </si>
  <si>
    <t xml:space="preserve">刘颖丽</t>
  </si>
  <si>
    <t xml:space="preserve">15052117</t>
  </si>
  <si>
    <t xml:space="preserve">陆春燕</t>
  </si>
  <si>
    <t xml:space="preserve">15052118</t>
  </si>
  <si>
    <t xml:space="preserve">吕乐</t>
  </si>
  <si>
    <t xml:space="preserve">15052119</t>
  </si>
  <si>
    <t xml:space="preserve">潘旭</t>
  </si>
  <si>
    <t xml:space="preserve">15052120</t>
  </si>
  <si>
    <t xml:space="preserve">孙东青</t>
  </si>
  <si>
    <t xml:space="preserve">15052121</t>
  </si>
  <si>
    <t xml:space="preserve">孙伟</t>
  </si>
  <si>
    <t xml:space="preserve">15052122</t>
  </si>
  <si>
    <t xml:space="preserve">15052123</t>
  </si>
  <si>
    <t xml:space="preserve">15052124</t>
  </si>
  <si>
    <t xml:space="preserve">许广亚</t>
  </si>
  <si>
    <t xml:space="preserve">15052125</t>
  </si>
  <si>
    <t xml:space="preserve">宣艳</t>
  </si>
  <si>
    <t xml:space="preserve">15052126</t>
  </si>
  <si>
    <t xml:space="preserve">闫婷婷</t>
  </si>
  <si>
    <t xml:space="preserve">15052127</t>
  </si>
  <si>
    <t xml:space="preserve">张栋梁</t>
  </si>
  <si>
    <t xml:space="preserve">15052128</t>
  </si>
  <si>
    <t xml:space="preserve">张珺</t>
  </si>
  <si>
    <t xml:space="preserve">15052129</t>
  </si>
  <si>
    <t xml:space="preserve">张宁宁</t>
  </si>
  <si>
    <t xml:space="preserve">15052130</t>
  </si>
  <si>
    <t xml:space="preserve">赵苗</t>
  </si>
  <si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应用化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（国外）</t>
    </r>
  </si>
  <si>
    <t xml:space="preserve">15050903</t>
  </si>
  <si>
    <t xml:space="preserve">崔永浩</t>
  </si>
  <si>
    <t xml:space="preserve">15050908</t>
  </si>
  <si>
    <t xml:space="preserve">陆政霖</t>
  </si>
  <si>
    <t xml:space="preserve">15050909</t>
  </si>
  <si>
    <t xml:space="preserve">缪丹阳</t>
  </si>
  <si>
    <t xml:space="preserve">15050910</t>
  </si>
  <si>
    <t xml:space="preserve">缪世杰</t>
  </si>
  <si>
    <t xml:space="preserve">15050913</t>
  </si>
  <si>
    <t xml:space="preserve">殷琦</t>
  </si>
  <si>
    <t xml:space="preserve">15050915</t>
  </si>
  <si>
    <t xml:space="preserve">张生</t>
  </si>
  <si>
    <t xml:space="preserve">15050919</t>
  </si>
  <si>
    <t xml:space="preserve">蔡宁琪</t>
  </si>
  <si>
    <t xml:space="preserve">15050933</t>
  </si>
  <si>
    <t xml:space="preserve">胥靖宜</t>
  </si>
  <si>
    <t xml:space="preserve">15050936</t>
  </si>
  <si>
    <t xml:space="preserve">袁丹蕾</t>
  </si>
  <si>
    <t xml:space="preserve">15050938</t>
  </si>
  <si>
    <t xml:space="preserve">张沁雪</t>
  </si>
  <si>
    <r>
      <rPr>
        <sz val="10"/>
        <rFont val="Noto Sans"/>
        <family val="2"/>
      </rPr>
      <t xml:space="preserve">地理科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地理科学师范</t>
    </r>
  </si>
  <si>
    <t xml:space="preserve">15050108</t>
  </si>
  <si>
    <t xml:space="preserve">李延尧</t>
  </si>
  <si>
    <t xml:space="preserve">15050140</t>
  </si>
  <si>
    <t xml:space="preserve">元智慧</t>
  </si>
  <si>
    <t xml:space="preserve">15050141</t>
  </si>
  <si>
    <t xml:space="preserve">张靖文</t>
  </si>
  <si>
    <t xml:space="preserve">15050143</t>
  </si>
  <si>
    <t xml:space="preserve">张雯倩</t>
  </si>
  <si>
    <t xml:space="preserve">15050210</t>
  </si>
  <si>
    <t xml:space="preserve">柯阳阳</t>
  </si>
  <si>
    <t xml:space="preserve">15050239</t>
  </si>
  <si>
    <t xml:space="preserve">王嘉琪</t>
  </si>
  <si>
    <t xml:space="preserve">15050242</t>
  </si>
  <si>
    <t xml:space="preserve">徐飞洋</t>
  </si>
  <si>
    <t xml:space="preserve">15050334</t>
  </si>
  <si>
    <t xml:space="preserve">沈紫莹</t>
  </si>
  <si>
    <t xml:space="preserve">15050338</t>
  </si>
  <si>
    <t xml:space="preserve">王子佳</t>
  </si>
  <si>
    <t xml:space="preserve">15050341</t>
  </si>
  <si>
    <t xml:space="preserve">薛桢妮</t>
  </si>
  <si>
    <t xml:space="preserve">15050342</t>
  </si>
  <si>
    <t xml:space="preserve">15050343</t>
  </si>
  <si>
    <t xml:space="preserve">叶宁仪</t>
  </si>
  <si>
    <t xml:space="preserve">15050344</t>
  </si>
  <si>
    <t xml:space="preserve">于硕珍</t>
  </si>
  <si>
    <t xml:space="preserve">15050423</t>
  </si>
  <si>
    <t xml:space="preserve">陈红</t>
  </si>
  <si>
    <t xml:space="preserve">15050432</t>
  </si>
  <si>
    <t xml:space="preserve">15050443</t>
  </si>
  <si>
    <t xml:space="preserve">15050505</t>
  </si>
  <si>
    <t xml:space="preserve">葛佳浩</t>
  </si>
  <si>
    <t xml:space="preserve">15050514</t>
  </si>
  <si>
    <t xml:space="preserve">吴文礼</t>
  </si>
  <si>
    <t xml:space="preserve">15050521</t>
  </si>
  <si>
    <t xml:space="preserve">曾丽燕</t>
  </si>
  <si>
    <t xml:space="preserve">15050522</t>
  </si>
  <si>
    <t xml:space="preserve">15050537</t>
  </si>
  <si>
    <t xml:space="preserve">15050543</t>
  </si>
  <si>
    <t xml:space="preserve">吴炎慧</t>
  </si>
  <si>
    <t xml:space="preserve">15050544</t>
  </si>
  <si>
    <t xml:space="preserve">徐媛媛</t>
  </si>
  <si>
    <t xml:space="preserve">15050545</t>
  </si>
  <si>
    <t xml:space="preserve">杨莉莉</t>
  </si>
  <si>
    <t xml:space="preserve">15050610</t>
  </si>
  <si>
    <t xml:space="preserve">钱海林</t>
  </si>
  <si>
    <t xml:space="preserve">15050622</t>
  </si>
  <si>
    <t xml:space="preserve">陈中秋</t>
  </si>
  <si>
    <t xml:space="preserve">15050628</t>
  </si>
  <si>
    <t xml:space="preserve">黄晓莉</t>
  </si>
  <si>
    <t xml:space="preserve">15050632</t>
  </si>
  <si>
    <t xml:space="preserve">马梦倩</t>
  </si>
  <si>
    <t xml:space="preserve">15050633</t>
  </si>
  <si>
    <t xml:space="preserve">秦朗</t>
  </si>
  <si>
    <t xml:space="preserve">15050642</t>
  </si>
  <si>
    <t xml:space="preserve">伍青青</t>
  </si>
  <si>
    <t xml:space="preserve">15050702</t>
  </si>
  <si>
    <t xml:space="preserve">陈大志</t>
  </si>
  <si>
    <t xml:space="preserve">15050703</t>
  </si>
  <si>
    <t xml:space="preserve">陈志辉</t>
  </si>
  <si>
    <t xml:space="preserve">15050718</t>
  </si>
  <si>
    <t xml:space="preserve">叶开</t>
  </si>
  <si>
    <t xml:space="preserve">15050720</t>
  </si>
  <si>
    <t xml:space="preserve">庄前前</t>
  </si>
  <si>
    <t xml:space="preserve">15050735</t>
  </si>
  <si>
    <t xml:space="preserve">田羽</t>
  </si>
  <si>
    <t xml:space="preserve">15050737</t>
  </si>
  <si>
    <t xml:space="preserve">王心宇</t>
  </si>
  <si>
    <t xml:space="preserve">人文地理与城乡规划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人文地理与城乡规划</t>
    </r>
  </si>
  <si>
    <t xml:space="preserve">13050302</t>
  </si>
  <si>
    <t xml:space="preserve">侯淇升</t>
  </si>
  <si>
    <t xml:space="preserve">13050308</t>
  </si>
  <si>
    <t xml:space="preserve">姚天鹏</t>
  </si>
  <si>
    <t xml:space="preserve">15030642</t>
  </si>
  <si>
    <t xml:space="preserve">杨慧</t>
  </si>
  <si>
    <t xml:space="preserve">15050102</t>
  </si>
  <si>
    <t xml:space="preserve">狄佳豪</t>
  </si>
  <si>
    <t xml:space="preserve">15050104</t>
  </si>
  <si>
    <t xml:space="preserve">龚欣俊</t>
  </si>
  <si>
    <t xml:space="preserve">15050105</t>
  </si>
  <si>
    <t xml:space="preserve">黄剑雄</t>
  </si>
  <si>
    <t xml:space="preserve">15050109</t>
  </si>
  <si>
    <t xml:space="preserve">宋潇</t>
  </si>
  <si>
    <t xml:space="preserve">15050115</t>
  </si>
  <si>
    <t xml:space="preserve">辛明阳</t>
  </si>
  <si>
    <t xml:space="preserve">15050127</t>
  </si>
  <si>
    <t xml:space="preserve">茅梦怡</t>
  </si>
  <si>
    <t xml:space="preserve">15050131</t>
  </si>
  <si>
    <t xml:space="preserve">孙鑫</t>
  </si>
  <si>
    <t xml:space="preserve">15050132</t>
  </si>
  <si>
    <t xml:space="preserve">谭玉廷</t>
  </si>
  <si>
    <t xml:space="preserve">15050135</t>
  </si>
  <si>
    <t xml:space="preserve">15050136</t>
  </si>
  <si>
    <t xml:space="preserve">王祎</t>
  </si>
  <si>
    <t xml:space="preserve">15050137</t>
  </si>
  <si>
    <t xml:space="preserve">翁倩薇</t>
  </si>
  <si>
    <t xml:space="preserve">15050211</t>
  </si>
  <si>
    <t xml:space="preserve">李裔骞</t>
  </si>
  <si>
    <t xml:space="preserve">15050214</t>
  </si>
  <si>
    <t xml:space="preserve">圣旦</t>
  </si>
  <si>
    <t xml:space="preserve">15050220</t>
  </si>
  <si>
    <t xml:space="preserve">辛宇</t>
  </si>
  <si>
    <t xml:space="preserve">15050223</t>
  </si>
  <si>
    <t xml:space="preserve">15050230</t>
  </si>
  <si>
    <t xml:space="preserve">李倩文</t>
  </si>
  <si>
    <t xml:space="preserve">15050234</t>
  </si>
  <si>
    <t xml:space="preserve">潘倩倩</t>
  </si>
  <si>
    <t xml:space="preserve">15050238</t>
  </si>
  <si>
    <t xml:space="preserve">汤海莲</t>
  </si>
  <si>
    <t xml:space="preserve">15050245</t>
  </si>
  <si>
    <t xml:space="preserve">杨金仙</t>
  </si>
  <si>
    <t xml:space="preserve">15050307</t>
  </si>
  <si>
    <t xml:space="preserve">嵇知明</t>
  </si>
  <si>
    <t xml:space="preserve">15050311</t>
  </si>
  <si>
    <t xml:space="preserve">15050330</t>
  </si>
  <si>
    <t xml:space="preserve">林铭鑫</t>
  </si>
  <si>
    <t xml:space="preserve">15050345</t>
  </si>
  <si>
    <t xml:space="preserve">恽秋霞</t>
  </si>
  <si>
    <t xml:space="preserve">15050402</t>
  </si>
  <si>
    <t xml:space="preserve">陈伟鑫</t>
  </si>
  <si>
    <t xml:space="preserve">15050426</t>
  </si>
  <si>
    <t xml:space="preserve">顾西</t>
  </si>
  <si>
    <t xml:space="preserve">15050427</t>
  </si>
  <si>
    <t xml:space="preserve">郭艳萍</t>
  </si>
  <si>
    <t xml:space="preserve">15050428</t>
  </si>
  <si>
    <t xml:space="preserve">贾轶茗</t>
  </si>
  <si>
    <t xml:space="preserve">15050429</t>
  </si>
  <si>
    <t xml:space="preserve">姜霞</t>
  </si>
  <si>
    <t xml:space="preserve">15050436</t>
  </si>
  <si>
    <t xml:space="preserve">陶文冶</t>
  </si>
  <si>
    <t xml:space="preserve">15050444</t>
  </si>
  <si>
    <t xml:space="preserve">尤瑞</t>
  </si>
  <si>
    <t xml:space="preserve">15050446</t>
  </si>
  <si>
    <t xml:space="preserve">袁冰清</t>
  </si>
  <si>
    <t xml:space="preserve">15050548</t>
  </si>
  <si>
    <t xml:space="preserve">朱阁珲</t>
  </si>
  <si>
    <t xml:space="preserve">15050606</t>
  </si>
  <si>
    <t xml:space="preserve">李毅</t>
  </si>
  <si>
    <t xml:space="preserve">15050615</t>
  </si>
  <si>
    <t xml:space="preserve">徐成</t>
  </si>
  <si>
    <t xml:space="preserve">15050621</t>
  </si>
  <si>
    <t xml:space="preserve">陈苏颖</t>
  </si>
  <si>
    <t xml:space="preserve">15050624</t>
  </si>
  <si>
    <t xml:space="preserve">凡阳阳</t>
  </si>
  <si>
    <t xml:space="preserve">15050639</t>
  </si>
  <si>
    <t xml:space="preserve">王露</t>
  </si>
  <si>
    <t xml:space="preserve">15050641</t>
  </si>
  <si>
    <t xml:space="preserve">王子娴</t>
  </si>
  <si>
    <t xml:space="preserve">15050645</t>
  </si>
  <si>
    <t xml:space="preserve">杨灿</t>
  </si>
  <si>
    <t xml:space="preserve">15050648</t>
  </si>
  <si>
    <t xml:space="preserve">祝芸婷</t>
  </si>
  <si>
    <t xml:space="preserve">15050706</t>
  </si>
  <si>
    <t xml:space="preserve">郭涛</t>
  </si>
  <si>
    <t xml:space="preserve">15050711</t>
  </si>
  <si>
    <t xml:space="preserve">芮祎</t>
  </si>
  <si>
    <t xml:space="preserve">15050721</t>
  </si>
  <si>
    <t xml:space="preserve">薄璇</t>
  </si>
  <si>
    <t xml:space="preserve">15050724</t>
  </si>
  <si>
    <t xml:space="preserve">胡梦媛</t>
  </si>
  <si>
    <t xml:space="preserve">15050729</t>
  </si>
  <si>
    <t xml:space="preserve">15050738</t>
  </si>
  <si>
    <t xml:space="preserve">王雅倩</t>
  </si>
  <si>
    <t xml:space="preserve">15050746</t>
  </si>
  <si>
    <t xml:space="preserve">於文畅</t>
  </si>
  <si>
    <t xml:space="preserve">15050747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人文地理与城乡规划转本</t>
    </r>
  </si>
  <si>
    <t xml:space="preserve">15052001</t>
  </si>
  <si>
    <t xml:space="preserve">陈李震</t>
  </si>
  <si>
    <t xml:space="preserve">15052002</t>
  </si>
  <si>
    <t xml:space="preserve">陈帅</t>
  </si>
  <si>
    <t xml:space="preserve">15052003</t>
  </si>
  <si>
    <t xml:space="preserve">陈晓慰</t>
  </si>
  <si>
    <t xml:space="preserve">15052004</t>
  </si>
  <si>
    <t xml:space="preserve">储庆庆</t>
  </si>
  <si>
    <t xml:space="preserve">15052005</t>
  </si>
  <si>
    <t xml:space="preserve">顾鑫</t>
  </si>
  <si>
    <t xml:space="preserve">15052006</t>
  </si>
  <si>
    <t xml:space="preserve">何腾腾</t>
  </si>
  <si>
    <t xml:space="preserve">15052007</t>
  </si>
  <si>
    <t xml:space="preserve">江一帆</t>
  </si>
  <si>
    <t xml:space="preserve">15052008</t>
  </si>
  <si>
    <t xml:space="preserve">倪百川</t>
  </si>
  <si>
    <t xml:space="preserve">15052009</t>
  </si>
  <si>
    <t xml:space="preserve">沈超</t>
  </si>
  <si>
    <t xml:space="preserve">15052011</t>
  </si>
  <si>
    <t xml:space="preserve">宋浩宇</t>
  </si>
  <si>
    <t xml:space="preserve">15052012</t>
  </si>
  <si>
    <t xml:space="preserve">孙翰亭</t>
  </si>
  <si>
    <t xml:space="preserve">15052013</t>
  </si>
  <si>
    <t xml:space="preserve">15052014</t>
  </si>
  <si>
    <t xml:space="preserve">韦旭</t>
  </si>
  <si>
    <t xml:space="preserve">15052015</t>
  </si>
  <si>
    <t xml:space="preserve">吴何程</t>
  </si>
  <si>
    <t xml:space="preserve">15052016</t>
  </si>
  <si>
    <t xml:space="preserve">严睿明</t>
  </si>
  <si>
    <t xml:space="preserve">15052017</t>
  </si>
  <si>
    <t xml:space="preserve">杨浩宇</t>
  </si>
  <si>
    <t xml:space="preserve">15052018</t>
  </si>
  <si>
    <t xml:space="preserve">张伦</t>
  </si>
  <si>
    <t xml:space="preserve">15052019</t>
  </si>
  <si>
    <t xml:space="preserve">张宇航</t>
  </si>
  <si>
    <t xml:space="preserve">15052020</t>
  </si>
  <si>
    <t xml:space="preserve">周秋航</t>
  </si>
  <si>
    <t xml:space="preserve">15052021</t>
  </si>
  <si>
    <t xml:space="preserve">陈雪</t>
  </si>
  <si>
    <t xml:space="preserve">15052022</t>
  </si>
  <si>
    <t xml:space="preserve">赵粤微</t>
  </si>
  <si>
    <t xml:space="preserve">15052023</t>
  </si>
  <si>
    <t xml:space="preserve">高利</t>
  </si>
  <si>
    <t xml:space="preserve">15052024</t>
  </si>
  <si>
    <t xml:space="preserve">胡晓娟</t>
  </si>
  <si>
    <t xml:space="preserve">15052025</t>
  </si>
  <si>
    <t xml:space="preserve">梅敏</t>
  </si>
  <si>
    <t xml:space="preserve">15052026</t>
  </si>
  <si>
    <t xml:space="preserve">王天</t>
  </si>
  <si>
    <t xml:space="preserve">15052027</t>
  </si>
  <si>
    <t xml:space="preserve">吴莹</t>
  </si>
  <si>
    <t xml:space="preserve">15052028</t>
  </si>
  <si>
    <t xml:space="preserve">徐天添</t>
  </si>
  <si>
    <t xml:space="preserve">15052029</t>
  </si>
  <si>
    <t xml:space="preserve">薛晓奕</t>
  </si>
  <si>
    <t xml:space="preserve">15052030</t>
  </si>
  <si>
    <t xml:space="preserve">朱敏</t>
  </si>
  <si>
    <r>
      <rPr>
        <sz val="10"/>
        <rFont val="Noto Sans"/>
        <family val="2"/>
      </rPr>
      <t xml:space="preserve">人文地理与城乡规划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环境与可持续性发展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人文地理与城乡规划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（国内）</t>
    </r>
  </si>
  <si>
    <t xml:space="preserve">13050409</t>
  </si>
  <si>
    <t xml:space="preserve">潘景</t>
  </si>
  <si>
    <t xml:space="preserve">15050802</t>
  </si>
  <si>
    <t xml:space="preserve">曹俊杰</t>
  </si>
  <si>
    <t xml:space="preserve">15050805</t>
  </si>
  <si>
    <t xml:space="preserve">高博宇</t>
  </si>
  <si>
    <t xml:space="preserve">15050806</t>
  </si>
  <si>
    <t xml:space="preserve">龚凡云</t>
  </si>
  <si>
    <t xml:space="preserve">15050809</t>
  </si>
  <si>
    <t xml:space="preserve">李家兴</t>
  </si>
  <si>
    <t xml:space="preserve">15050812</t>
  </si>
  <si>
    <t xml:space="preserve">孟政旸</t>
  </si>
  <si>
    <t xml:space="preserve">15050821</t>
  </si>
  <si>
    <t xml:space="preserve">周杰</t>
  </si>
  <si>
    <t xml:space="preserve">15050822</t>
  </si>
  <si>
    <t xml:space="preserve">常佳婷</t>
  </si>
  <si>
    <t xml:space="preserve">15050823</t>
  </si>
  <si>
    <t xml:space="preserve">15050824</t>
  </si>
  <si>
    <t xml:space="preserve">高君怡</t>
  </si>
  <si>
    <t xml:space="preserve">15050827</t>
  </si>
  <si>
    <t xml:space="preserve">蒋庭佳</t>
  </si>
  <si>
    <t xml:space="preserve">15050828</t>
  </si>
  <si>
    <t xml:space="preserve">蒋晓荣</t>
  </si>
  <si>
    <t xml:space="preserve">15050829</t>
  </si>
  <si>
    <t xml:space="preserve">李蕊</t>
  </si>
  <si>
    <t xml:space="preserve">15050831</t>
  </si>
  <si>
    <t xml:space="preserve">芮静</t>
  </si>
  <si>
    <t xml:space="preserve">15050832</t>
  </si>
  <si>
    <t xml:space="preserve">孙竟</t>
  </si>
  <si>
    <t xml:space="preserve">15050833</t>
  </si>
  <si>
    <t xml:space="preserve">王亭亭</t>
  </si>
  <si>
    <t xml:space="preserve">15050835</t>
  </si>
  <si>
    <t xml:space="preserve">徐成元</t>
  </si>
  <si>
    <t xml:space="preserve">15050836</t>
  </si>
  <si>
    <t xml:space="preserve">杨一奇</t>
  </si>
  <si>
    <t xml:space="preserve">15050837</t>
  </si>
  <si>
    <t xml:space="preserve">张纯</t>
  </si>
  <si>
    <t xml:space="preserve">15050838</t>
  </si>
  <si>
    <t xml:space="preserve">赵雅甜</t>
  </si>
  <si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人文地理与城乡规划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（国外）</t>
    </r>
  </si>
  <si>
    <t xml:space="preserve">15050803</t>
  </si>
  <si>
    <t xml:space="preserve">陈禹锡</t>
  </si>
  <si>
    <t xml:space="preserve">15050807</t>
  </si>
  <si>
    <t xml:space="preserve">韩菲</t>
  </si>
  <si>
    <t xml:space="preserve">15050808</t>
  </si>
  <si>
    <t xml:space="preserve">韩旭</t>
  </si>
  <si>
    <t xml:space="preserve">15050811</t>
  </si>
  <si>
    <t xml:space="preserve">陆延之</t>
  </si>
  <si>
    <t xml:space="preserve">15050813</t>
  </si>
  <si>
    <t xml:space="preserve">潘航</t>
  </si>
  <si>
    <t xml:space="preserve">15050814</t>
  </si>
  <si>
    <t xml:space="preserve">石志禹</t>
  </si>
  <si>
    <t xml:space="preserve">15050815</t>
  </si>
  <si>
    <t xml:space="preserve">魏海晟</t>
  </si>
  <si>
    <t xml:space="preserve">15050816</t>
  </si>
  <si>
    <t xml:space="preserve">谢飞</t>
  </si>
  <si>
    <t xml:space="preserve">15050818</t>
  </si>
  <si>
    <t xml:space="preserve">张旭楠</t>
  </si>
  <si>
    <t xml:space="preserve">15050819</t>
  </si>
  <si>
    <t xml:space="preserve">张执中</t>
  </si>
  <si>
    <t xml:space="preserve">15050825</t>
  </si>
  <si>
    <t xml:space="preserve">何梦滢</t>
  </si>
  <si>
    <t xml:space="preserve">15050826</t>
  </si>
  <si>
    <t xml:space="preserve">黄倩雨</t>
  </si>
  <si>
    <t xml:space="preserve">15050830</t>
  </si>
  <si>
    <t xml:space="preserve">刘冬霞</t>
  </si>
  <si>
    <t xml:space="preserve">15050834</t>
  </si>
  <si>
    <t xml:space="preserve">王艺霖</t>
  </si>
  <si>
    <t xml:space="preserve">地理信息科学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地理信息科学</t>
    </r>
  </si>
  <si>
    <t xml:space="preserve">13050115</t>
  </si>
  <si>
    <t xml:space="preserve">张少波</t>
  </si>
  <si>
    <t xml:space="preserve">14541202</t>
  </si>
  <si>
    <t xml:space="preserve">姜波</t>
  </si>
  <si>
    <t xml:space="preserve">15050133</t>
  </si>
  <si>
    <t xml:space="preserve">唐燕</t>
  </si>
  <si>
    <t xml:space="preserve">15050138</t>
  </si>
  <si>
    <t xml:space="preserve">许冰</t>
  </si>
  <si>
    <t xml:space="preserve">15050147</t>
  </si>
  <si>
    <t xml:space="preserve">周文怡</t>
  </si>
  <si>
    <t xml:space="preserve">15050148</t>
  </si>
  <si>
    <t xml:space="preserve">朱立芝</t>
  </si>
  <si>
    <t xml:space="preserve">15050213</t>
  </si>
  <si>
    <t xml:space="preserve">潘越</t>
  </si>
  <si>
    <t xml:space="preserve">15050215</t>
  </si>
  <si>
    <t xml:space="preserve">史开杰</t>
  </si>
  <si>
    <t xml:space="preserve">15050217</t>
  </si>
  <si>
    <t xml:space="preserve">孙卫卫</t>
  </si>
  <si>
    <t xml:space="preserve">15050236</t>
  </si>
  <si>
    <t xml:space="preserve">盛莹莹</t>
  </si>
  <si>
    <t xml:space="preserve">15050237</t>
  </si>
  <si>
    <t xml:space="preserve">苏媛</t>
  </si>
  <si>
    <t xml:space="preserve">15050247</t>
  </si>
  <si>
    <t xml:space="preserve">赵慧敏</t>
  </si>
  <si>
    <t xml:space="preserve">15050312</t>
  </si>
  <si>
    <t xml:space="preserve">吴翔</t>
  </si>
  <si>
    <t xml:space="preserve">15050320</t>
  </si>
  <si>
    <t xml:space="preserve">周建森</t>
  </si>
  <si>
    <t xml:space="preserve">15050337</t>
  </si>
  <si>
    <t xml:space="preserve">王燕宁</t>
  </si>
  <si>
    <t xml:space="preserve">15050403</t>
  </si>
  <si>
    <t xml:space="preserve">樊宇潭</t>
  </si>
  <si>
    <t xml:space="preserve">15050406</t>
  </si>
  <si>
    <t xml:space="preserve">侯渲</t>
  </si>
  <si>
    <t xml:space="preserve">15050409</t>
  </si>
  <si>
    <t xml:space="preserve">李思源</t>
  </si>
  <si>
    <t xml:space="preserve">15050410</t>
  </si>
  <si>
    <t xml:space="preserve">时昀</t>
  </si>
  <si>
    <t xml:space="preserve">15050412</t>
  </si>
  <si>
    <t xml:space="preserve">孙越</t>
  </si>
  <si>
    <t xml:space="preserve">15050415</t>
  </si>
  <si>
    <t xml:space="preserve">魏守成</t>
  </si>
  <si>
    <t xml:space="preserve">15050417</t>
  </si>
  <si>
    <t xml:space="preserve">杨建</t>
  </si>
  <si>
    <t xml:space="preserve">15050419</t>
  </si>
  <si>
    <t xml:space="preserve">赵景玉</t>
  </si>
  <si>
    <t xml:space="preserve">15050422</t>
  </si>
  <si>
    <t xml:space="preserve">曹亚苹</t>
  </si>
  <si>
    <t xml:space="preserve">15050425</t>
  </si>
  <si>
    <t xml:space="preserve">邓雅心</t>
  </si>
  <si>
    <t xml:space="preserve">15050438</t>
  </si>
  <si>
    <t xml:space="preserve">汪腾娇</t>
  </si>
  <si>
    <t xml:space="preserve">15050448</t>
  </si>
  <si>
    <t xml:space="preserve">周明星</t>
  </si>
  <si>
    <t xml:space="preserve">15050507</t>
  </si>
  <si>
    <t xml:space="preserve">孔晓航</t>
  </si>
  <si>
    <t xml:space="preserve">15050509</t>
  </si>
  <si>
    <t xml:space="preserve">李建</t>
  </si>
  <si>
    <t xml:space="preserve">15050511</t>
  </si>
  <si>
    <t xml:space="preserve">彭源</t>
  </si>
  <si>
    <t xml:space="preserve">15050512</t>
  </si>
  <si>
    <t xml:space="preserve">瞿成意</t>
  </si>
  <si>
    <t xml:space="preserve">15050515</t>
  </si>
  <si>
    <t xml:space="preserve">许佳杰</t>
  </si>
  <si>
    <t xml:space="preserve">15050608</t>
  </si>
  <si>
    <t xml:space="preserve">孟祥民</t>
  </si>
  <si>
    <t xml:space="preserve">15050611</t>
  </si>
  <si>
    <t xml:space="preserve">陶传飞</t>
  </si>
  <si>
    <t xml:space="preserve">15050616</t>
  </si>
  <si>
    <t xml:space="preserve">张洪志</t>
  </si>
  <si>
    <t xml:space="preserve">15050625</t>
  </si>
  <si>
    <t xml:space="preserve">高雪艳</t>
  </si>
  <si>
    <t xml:space="preserve">15050630</t>
  </si>
  <si>
    <t xml:space="preserve">金晨宴</t>
  </si>
  <si>
    <t xml:space="preserve">15050709</t>
  </si>
  <si>
    <t xml:space="preserve">黄晨</t>
  </si>
  <si>
    <t xml:space="preserve">15050715</t>
  </si>
  <si>
    <t xml:space="preserve">王永恒</t>
  </si>
  <si>
    <t xml:space="preserve">15050716</t>
  </si>
  <si>
    <t xml:space="preserve">徐佳伟</t>
  </si>
  <si>
    <t xml:space="preserve">15050719</t>
  </si>
  <si>
    <t xml:space="preserve">臧冲</t>
  </si>
  <si>
    <t xml:space="preserve">15050722</t>
  </si>
  <si>
    <t xml:space="preserve">戴玲</t>
  </si>
  <si>
    <t xml:space="preserve">15050723</t>
  </si>
  <si>
    <t xml:space="preserve">葛诗雅</t>
  </si>
  <si>
    <t xml:space="preserve">15050725</t>
  </si>
  <si>
    <t xml:space="preserve">金梦</t>
  </si>
  <si>
    <t xml:space="preserve">15050740</t>
  </si>
  <si>
    <t xml:space="preserve">吴桂凤</t>
  </si>
  <si>
    <t xml:space="preserve">环境工程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环境工程</t>
    </r>
    <r>
      <rPr>
        <sz val="10"/>
        <rFont val="Arial"/>
        <family val="2"/>
      </rPr>
      <t xml:space="preserve">1</t>
    </r>
  </si>
  <si>
    <t xml:space="preserve">15050231</t>
  </si>
  <si>
    <t xml:space="preserve">梁楚侦</t>
  </si>
  <si>
    <t xml:space="preserve">15050235</t>
  </si>
  <si>
    <t xml:space="preserve">沈悦</t>
  </si>
  <si>
    <t xml:space="preserve">15050241</t>
  </si>
  <si>
    <t xml:space="preserve">谢梦琪</t>
  </si>
  <si>
    <t xml:space="preserve">15050244</t>
  </si>
  <si>
    <t xml:space="preserve">杨洁</t>
  </si>
  <si>
    <t xml:space="preserve">15050248</t>
  </si>
  <si>
    <t xml:space="preserve">赵桐</t>
  </si>
  <si>
    <t xml:space="preserve">15050249</t>
  </si>
  <si>
    <t xml:space="preserve">15050323</t>
  </si>
  <si>
    <t xml:space="preserve">陈雅洁</t>
  </si>
  <si>
    <t xml:space="preserve">15050332</t>
  </si>
  <si>
    <t xml:space="preserve">罗玉蓉</t>
  </si>
  <si>
    <t xml:space="preserve">15050336</t>
  </si>
  <si>
    <t xml:space="preserve">唐玉萍</t>
  </si>
  <si>
    <t xml:space="preserve">15050414</t>
  </si>
  <si>
    <t xml:space="preserve">王子祯</t>
  </si>
  <si>
    <t xml:space="preserve">15050418</t>
  </si>
  <si>
    <t xml:space="preserve">杨磊</t>
  </si>
  <si>
    <t xml:space="preserve">15050501</t>
  </si>
  <si>
    <t xml:space="preserve">蔡雷健</t>
  </si>
  <si>
    <t xml:space="preserve">15050502</t>
  </si>
  <si>
    <t xml:space="preserve">邓有军</t>
  </si>
  <si>
    <t xml:space="preserve">15050503</t>
  </si>
  <si>
    <t xml:space="preserve">丁浩</t>
  </si>
  <si>
    <t xml:space="preserve">15050508</t>
  </si>
  <si>
    <t xml:space="preserve">蓝林</t>
  </si>
  <si>
    <t xml:space="preserve">15050510</t>
  </si>
  <si>
    <t xml:space="preserve">令狐昌盛</t>
  </si>
  <si>
    <t xml:space="preserve">15050513</t>
  </si>
  <si>
    <t xml:space="preserve">施术恒</t>
  </si>
  <si>
    <t xml:space="preserve">15050516</t>
  </si>
  <si>
    <t xml:space="preserve">原本昊</t>
  </si>
  <si>
    <t xml:space="preserve">15050517</t>
  </si>
  <si>
    <t xml:space="preserve">翟正国</t>
  </si>
  <si>
    <t xml:space="preserve">15050520</t>
  </si>
  <si>
    <t xml:space="preserve">赵振</t>
  </si>
  <si>
    <t xml:space="preserve">15050523</t>
  </si>
  <si>
    <t xml:space="preserve">陈羽童</t>
  </si>
  <si>
    <t xml:space="preserve">15050601</t>
  </si>
  <si>
    <t xml:space="preserve">白驹</t>
  </si>
  <si>
    <t xml:space="preserve">15050604</t>
  </si>
  <si>
    <t xml:space="preserve">李康</t>
  </si>
  <si>
    <t xml:space="preserve">15050607</t>
  </si>
  <si>
    <t xml:space="preserve">吕宗祥</t>
  </si>
  <si>
    <t xml:space="preserve">15050609</t>
  </si>
  <si>
    <t xml:space="preserve">穆奇胜</t>
  </si>
  <si>
    <t xml:space="preserve">15050612</t>
  </si>
  <si>
    <t xml:space="preserve">王琦</t>
  </si>
  <si>
    <t xml:space="preserve">15050613</t>
  </si>
  <si>
    <t xml:space="preserve">闻志森</t>
  </si>
  <si>
    <t xml:space="preserve">15050620</t>
  </si>
  <si>
    <t xml:space="preserve">朱言书</t>
  </si>
  <si>
    <t xml:space="preserve">15050707</t>
  </si>
  <si>
    <t xml:space="preserve">郭天奇</t>
  </si>
  <si>
    <t xml:space="preserve">15050710</t>
  </si>
  <si>
    <t xml:space="preserve">倪正银</t>
  </si>
  <si>
    <t xml:space="preserve">15050714</t>
  </si>
  <si>
    <t xml:space="preserve">王君阳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环境工程</t>
    </r>
    <r>
      <rPr>
        <sz val="10"/>
        <rFont val="Arial"/>
        <family val="2"/>
      </rPr>
      <t xml:space="preserve">2</t>
    </r>
  </si>
  <si>
    <t xml:space="preserve">15050114</t>
  </si>
  <si>
    <t xml:space="preserve">韦成</t>
  </si>
  <si>
    <t xml:space="preserve">15050116</t>
  </si>
  <si>
    <t xml:space="preserve">严海洋</t>
  </si>
  <si>
    <t xml:space="preserve">15050117</t>
  </si>
  <si>
    <t xml:space="preserve">袁智潇</t>
  </si>
  <si>
    <t xml:space="preserve">15050118</t>
  </si>
  <si>
    <t xml:space="preserve">钟伟业</t>
  </si>
  <si>
    <t xml:space="preserve">15050120</t>
  </si>
  <si>
    <t xml:space="preserve">周堂明</t>
  </si>
  <si>
    <t xml:space="preserve">15050201</t>
  </si>
  <si>
    <t xml:space="preserve">曹远东</t>
  </si>
  <si>
    <t xml:space="preserve">15050203</t>
  </si>
  <si>
    <t xml:space="preserve">郭冰一</t>
  </si>
  <si>
    <t xml:space="preserve">15050205</t>
  </si>
  <si>
    <t xml:space="preserve">黄康</t>
  </si>
  <si>
    <t xml:space="preserve">15050207</t>
  </si>
  <si>
    <t xml:space="preserve">简海生</t>
  </si>
  <si>
    <t xml:space="preserve">15050216</t>
  </si>
  <si>
    <t xml:space="preserve">孙启睿</t>
  </si>
  <si>
    <t xml:space="preserve">15050219</t>
  </si>
  <si>
    <t xml:space="preserve">魏明东</t>
  </si>
  <si>
    <t xml:space="preserve">15050308</t>
  </si>
  <si>
    <t xml:space="preserve">李浩然</t>
  </si>
  <si>
    <t xml:space="preserve">15050309</t>
  </si>
  <si>
    <t xml:space="preserve">吕猛</t>
  </si>
  <si>
    <t xml:space="preserve">15050310</t>
  </si>
  <si>
    <t xml:space="preserve">宋子琪</t>
  </si>
  <si>
    <t xml:space="preserve">15050313</t>
  </si>
  <si>
    <t xml:space="preserve">徐建鑫</t>
  </si>
  <si>
    <t xml:space="preserve">15050316</t>
  </si>
  <si>
    <t xml:space="preserve">姚哲文</t>
  </si>
  <si>
    <t xml:space="preserve">15050318</t>
  </si>
  <si>
    <t xml:space="preserve">张兆江</t>
  </si>
  <si>
    <t xml:space="preserve">15050401</t>
  </si>
  <si>
    <t xml:space="preserve">常帅</t>
  </si>
  <si>
    <t xml:space="preserve">15050407</t>
  </si>
  <si>
    <t xml:space="preserve">黄汉</t>
  </si>
  <si>
    <t xml:space="preserve">15050408</t>
  </si>
  <si>
    <t xml:space="preserve">李博恩</t>
  </si>
  <si>
    <t xml:space="preserve">15050411</t>
  </si>
  <si>
    <t xml:space="preserve">司益</t>
  </si>
  <si>
    <t xml:space="preserve">15050413</t>
  </si>
  <si>
    <t xml:space="preserve">谭文昊</t>
  </si>
  <si>
    <t xml:space="preserve">15050524</t>
  </si>
  <si>
    <t xml:space="preserve">方秋月</t>
  </si>
  <si>
    <t xml:space="preserve">15050527</t>
  </si>
  <si>
    <t xml:space="preserve">纪海兰</t>
  </si>
  <si>
    <t xml:space="preserve">15050528</t>
  </si>
  <si>
    <t xml:space="preserve">姜曹键</t>
  </si>
  <si>
    <t xml:space="preserve">15050530</t>
  </si>
  <si>
    <t xml:space="preserve">李玉洁</t>
  </si>
  <si>
    <t xml:space="preserve">15050540</t>
  </si>
  <si>
    <t xml:space="preserve">15050634</t>
  </si>
  <si>
    <t xml:space="preserve">容小燕</t>
  </si>
  <si>
    <t xml:space="preserve">15050637</t>
  </si>
  <si>
    <t xml:space="preserve">15050640</t>
  </si>
  <si>
    <t xml:space="preserve">王文娟</t>
  </si>
  <si>
    <t xml:space="preserve">15050647</t>
  </si>
  <si>
    <t xml:space="preserve">周慧明</t>
  </si>
  <si>
    <t xml:space="preserve">15050741</t>
  </si>
  <si>
    <t xml:space="preserve">吴桐</t>
  </si>
  <si>
    <t xml:space="preserve">15050744</t>
  </si>
  <si>
    <t xml:space="preserve">姚焓钰</t>
  </si>
  <si>
    <t xml:space="preserve">15050748</t>
  </si>
  <si>
    <t xml:space="preserve">邹宇婷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环境工程转本</t>
    </r>
  </si>
  <si>
    <t xml:space="preserve">15051901</t>
  </si>
  <si>
    <t xml:space="preserve">崔杨</t>
  </si>
  <si>
    <t xml:space="preserve">15051902</t>
  </si>
  <si>
    <t xml:space="preserve">花志林</t>
  </si>
  <si>
    <t xml:space="preserve">15051903</t>
  </si>
  <si>
    <t xml:space="preserve">华杰</t>
  </si>
  <si>
    <t xml:space="preserve">15051904</t>
  </si>
  <si>
    <t xml:space="preserve">刘润泽</t>
  </si>
  <si>
    <t xml:space="preserve">15051905</t>
  </si>
  <si>
    <t xml:space="preserve">刘翔</t>
  </si>
  <si>
    <t xml:space="preserve">15051906</t>
  </si>
  <si>
    <t xml:space="preserve">牛大庆</t>
  </si>
  <si>
    <t xml:space="preserve">15051907</t>
  </si>
  <si>
    <t xml:space="preserve">任云</t>
  </si>
  <si>
    <t xml:space="preserve">15051908</t>
  </si>
  <si>
    <t xml:space="preserve">王嘉良</t>
  </si>
  <si>
    <t xml:space="preserve">15051909</t>
  </si>
  <si>
    <t xml:space="preserve">王全方</t>
  </si>
  <si>
    <t xml:space="preserve">15051910</t>
  </si>
  <si>
    <t xml:space="preserve">王镇</t>
  </si>
  <si>
    <t xml:space="preserve">15051911</t>
  </si>
  <si>
    <t xml:space="preserve">吴疆</t>
  </si>
  <si>
    <t xml:space="preserve">15051912</t>
  </si>
  <si>
    <t xml:space="preserve">吴子帆</t>
  </si>
  <si>
    <t xml:space="preserve">15051913</t>
  </si>
  <si>
    <t xml:space="preserve">吴子牛</t>
  </si>
  <si>
    <t xml:space="preserve">15051914</t>
  </si>
  <si>
    <t xml:space="preserve">郁文皓</t>
  </si>
  <si>
    <t xml:space="preserve">15051915</t>
  </si>
  <si>
    <t xml:space="preserve">赵黎明</t>
  </si>
  <si>
    <t xml:space="preserve">15051916</t>
  </si>
  <si>
    <t xml:space="preserve">周震</t>
  </si>
  <si>
    <t xml:space="preserve">15051917</t>
  </si>
  <si>
    <t xml:space="preserve">白雪</t>
  </si>
  <si>
    <t xml:space="preserve">15051918</t>
  </si>
  <si>
    <t xml:space="preserve">15051919</t>
  </si>
  <si>
    <t xml:space="preserve">程媛</t>
  </si>
  <si>
    <t xml:space="preserve">15051920</t>
  </si>
  <si>
    <t xml:space="preserve">冯楚君</t>
  </si>
  <si>
    <t xml:space="preserve">15051921</t>
  </si>
  <si>
    <t xml:space="preserve">黄文江</t>
  </si>
  <si>
    <t xml:space="preserve">15051922</t>
  </si>
  <si>
    <t xml:space="preserve">李玉营</t>
  </si>
  <si>
    <t xml:space="preserve">15051923</t>
  </si>
  <si>
    <t xml:space="preserve">林欣</t>
  </si>
  <si>
    <t xml:space="preserve">15051924</t>
  </si>
  <si>
    <t xml:space="preserve">邵钰</t>
  </si>
  <si>
    <t xml:space="preserve">15051925</t>
  </si>
  <si>
    <t xml:space="preserve">沈梦晓</t>
  </si>
  <si>
    <t xml:space="preserve">15051926</t>
  </si>
  <si>
    <t xml:space="preserve">涂楚佳</t>
  </si>
  <si>
    <t xml:space="preserve">15051927</t>
  </si>
  <si>
    <t xml:space="preserve">谢珊珊</t>
  </si>
  <si>
    <t xml:space="preserve">15051928</t>
  </si>
  <si>
    <t xml:space="preserve">辛芳芳</t>
  </si>
  <si>
    <t xml:space="preserve">15051930</t>
  </si>
  <si>
    <t xml:space="preserve">张翅</t>
  </si>
  <si>
    <t xml:space="preserve">15051931</t>
  </si>
  <si>
    <t xml:space="preserve">张佳丹</t>
  </si>
  <si>
    <t xml:space="preserve">15051932</t>
  </si>
  <si>
    <t xml:space="preserve">张晶</t>
  </si>
  <si>
    <t xml:space="preserve">15051933</t>
  </si>
  <si>
    <t xml:space="preserve">周星</t>
  </si>
  <si>
    <t xml:space="preserve">15051934</t>
  </si>
  <si>
    <t xml:space="preserve">周延慧</t>
  </si>
  <si>
    <t xml:space="preserve">15051935</t>
  </si>
  <si>
    <t xml:space="preserve">庄颖</t>
  </si>
  <si>
    <t xml:space="preserve">生物科学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生物科学</t>
    </r>
  </si>
  <si>
    <t xml:space="preserve">15021002</t>
  </si>
  <si>
    <t xml:space="preserve">刘小涛</t>
  </si>
  <si>
    <t xml:space="preserve">15050504</t>
  </si>
  <si>
    <t xml:space="preserve">符毅</t>
  </si>
  <si>
    <t xml:space="preserve">15110102</t>
  </si>
  <si>
    <t xml:space="preserve">15110103</t>
  </si>
  <si>
    <t xml:space="preserve">高帅</t>
  </si>
  <si>
    <t xml:space="preserve">15110109</t>
  </si>
  <si>
    <t xml:space="preserve">赵权</t>
  </si>
  <si>
    <t xml:space="preserve">15110111</t>
  </si>
  <si>
    <t xml:space="preserve">朱明</t>
  </si>
  <si>
    <t xml:space="preserve">15110125</t>
  </si>
  <si>
    <t xml:space="preserve">15110126</t>
  </si>
  <si>
    <t xml:space="preserve">刘锦秀</t>
  </si>
  <si>
    <t xml:space="preserve">15110128</t>
  </si>
  <si>
    <t xml:space="preserve">陆欣语</t>
  </si>
  <si>
    <t xml:space="preserve">15110136</t>
  </si>
  <si>
    <t xml:space="preserve">许文静</t>
  </si>
  <si>
    <t xml:space="preserve">15110139</t>
  </si>
  <si>
    <t xml:space="preserve">张驰悦</t>
  </si>
  <si>
    <t xml:space="preserve">15110140</t>
  </si>
  <si>
    <t xml:space="preserve">张垚</t>
  </si>
  <si>
    <t xml:space="preserve">15110210</t>
  </si>
  <si>
    <t xml:space="preserve">郑晓强</t>
  </si>
  <si>
    <t xml:space="preserve">15110211</t>
  </si>
  <si>
    <t xml:space="preserve">朱宇程</t>
  </si>
  <si>
    <t xml:space="preserve">15110212</t>
  </si>
  <si>
    <t xml:space="preserve">卞志娟</t>
  </si>
  <si>
    <t xml:space="preserve">15110213</t>
  </si>
  <si>
    <t xml:space="preserve">范吕晨</t>
  </si>
  <si>
    <t xml:space="preserve">15110223</t>
  </si>
  <si>
    <t xml:space="preserve">毛铱文</t>
  </si>
  <si>
    <t xml:space="preserve">15110308</t>
  </si>
  <si>
    <t xml:space="preserve">伍懿笑</t>
  </si>
  <si>
    <t xml:space="preserve">15110313</t>
  </si>
  <si>
    <t xml:space="preserve">丁慧妍</t>
  </si>
  <si>
    <t xml:space="preserve">15110316</t>
  </si>
  <si>
    <t xml:space="preserve">郭雅倩</t>
  </si>
  <si>
    <t xml:space="preserve">15110317</t>
  </si>
  <si>
    <t xml:space="preserve">何颖</t>
  </si>
  <si>
    <t xml:space="preserve">15110318</t>
  </si>
  <si>
    <t xml:space="preserve">胡语婕</t>
  </si>
  <si>
    <t xml:space="preserve">15110321</t>
  </si>
  <si>
    <t xml:space="preserve">孔菲</t>
  </si>
  <si>
    <t xml:space="preserve">15110342</t>
  </si>
  <si>
    <t xml:space="preserve">15110405</t>
  </si>
  <si>
    <t xml:space="preserve">缪宇</t>
  </si>
  <si>
    <t xml:space="preserve">15110406</t>
  </si>
  <si>
    <t xml:space="preserve">缪祝青</t>
  </si>
  <si>
    <t xml:space="preserve">15110417</t>
  </si>
  <si>
    <t xml:space="preserve">戴倩莲</t>
  </si>
  <si>
    <t xml:space="preserve">15110423</t>
  </si>
  <si>
    <t xml:space="preserve">马颖</t>
  </si>
  <si>
    <t xml:space="preserve">15110426</t>
  </si>
  <si>
    <t xml:space="preserve">邱慧</t>
  </si>
  <si>
    <t xml:space="preserve">15110428</t>
  </si>
  <si>
    <t xml:space="preserve">孙爱红</t>
  </si>
  <si>
    <t xml:space="preserve">15110429</t>
  </si>
  <si>
    <t xml:space="preserve">15110431</t>
  </si>
  <si>
    <t xml:space="preserve">王俏娜</t>
  </si>
  <si>
    <t xml:space="preserve">15110435</t>
  </si>
  <si>
    <t xml:space="preserve">徐福飞</t>
  </si>
  <si>
    <t xml:space="preserve">15110436</t>
  </si>
  <si>
    <t xml:space="preserve">徐闵圆</t>
  </si>
  <si>
    <t xml:space="preserve">15110442</t>
  </si>
  <si>
    <t xml:space="preserve">朱嘉莹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生物科学转本</t>
    </r>
    <r>
      <rPr>
        <sz val="10"/>
        <rFont val="Arial"/>
        <family val="2"/>
      </rPr>
      <t xml:space="preserve">1</t>
    </r>
  </si>
  <si>
    <t xml:space="preserve">15110901</t>
  </si>
  <si>
    <t xml:space="preserve">蒋青华</t>
  </si>
  <si>
    <t xml:space="preserve">15110902</t>
  </si>
  <si>
    <t xml:space="preserve">15110904</t>
  </si>
  <si>
    <t xml:space="preserve">刘佳</t>
  </si>
  <si>
    <t xml:space="preserve">15110905</t>
  </si>
  <si>
    <t xml:space="preserve">孟晓东</t>
  </si>
  <si>
    <t xml:space="preserve">15110906</t>
  </si>
  <si>
    <t xml:space="preserve">苏忠炎</t>
  </si>
  <si>
    <t xml:space="preserve">15110907</t>
  </si>
  <si>
    <t xml:space="preserve">王傲</t>
  </si>
  <si>
    <t xml:space="preserve">15110908</t>
  </si>
  <si>
    <t xml:space="preserve">邬子杰</t>
  </si>
  <si>
    <t xml:space="preserve">15110909</t>
  </si>
  <si>
    <t xml:space="preserve">吴磊</t>
  </si>
  <si>
    <t xml:space="preserve">15110910</t>
  </si>
  <si>
    <t xml:space="preserve">周弇扬</t>
  </si>
  <si>
    <t xml:space="preserve">15110911</t>
  </si>
  <si>
    <t xml:space="preserve">卞晓君</t>
  </si>
  <si>
    <t xml:space="preserve">15110912</t>
  </si>
  <si>
    <t xml:space="preserve">陈怀君</t>
  </si>
  <si>
    <t xml:space="preserve">15110913</t>
  </si>
  <si>
    <t xml:space="preserve">丁骥贤</t>
  </si>
  <si>
    <t xml:space="preserve">15110914</t>
  </si>
  <si>
    <t xml:space="preserve">顾刘娟</t>
  </si>
  <si>
    <t xml:space="preserve">15110915</t>
  </si>
  <si>
    <t xml:space="preserve">15110916</t>
  </si>
  <si>
    <t xml:space="preserve">惠蓓蓓</t>
  </si>
  <si>
    <t xml:space="preserve">15110917</t>
  </si>
  <si>
    <t xml:space="preserve">蒋一星</t>
  </si>
  <si>
    <t xml:space="preserve">15110918</t>
  </si>
  <si>
    <t xml:space="preserve">李亚丽</t>
  </si>
  <si>
    <t xml:space="preserve">15110919</t>
  </si>
  <si>
    <t xml:space="preserve">刘方园</t>
  </si>
  <si>
    <t xml:space="preserve">15110920</t>
  </si>
  <si>
    <t xml:space="preserve">刘苏西</t>
  </si>
  <si>
    <t xml:space="preserve">15110921</t>
  </si>
  <si>
    <t xml:space="preserve">卢一红</t>
  </si>
  <si>
    <t xml:space="preserve">15110922</t>
  </si>
  <si>
    <t xml:space="preserve">陆静</t>
  </si>
  <si>
    <t xml:space="preserve">15110923</t>
  </si>
  <si>
    <t xml:space="preserve">彭琢汐</t>
  </si>
  <si>
    <t xml:space="preserve">15110924</t>
  </si>
  <si>
    <t xml:space="preserve">戚晗</t>
  </si>
  <si>
    <t xml:space="preserve">15110925</t>
  </si>
  <si>
    <t xml:space="preserve">15110926</t>
  </si>
  <si>
    <t xml:space="preserve">孙善慧</t>
  </si>
  <si>
    <t xml:space="preserve">15110927</t>
  </si>
  <si>
    <t xml:space="preserve">孙玥</t>
  </si>
  <si>
    <t xml:space="preserve">15110928</t>
  </si>
  <si>
    <t xml:space="preserve">15110929</t>
  </si>
  <si>
    <t xml:space="preserve">吴萌萌</t>
  </si>
  <si>
    <t xml:space="preserve">15110930</t>
  </si>
  <si>
    <t xml:space="preserve">吴怡慧</t>
  </si>
  <si>
    <t xml:space="preserve">15110931</t>
  </si>
  <si>
    <t xml:space="preserve">许佳玉</t>
  </si>
  <si>
    <t xml:space="preserve">15110932</t>
  </si>
  <si>
    <t xml:space="preserve">于梦坤</t>
  </si>
  <si>
    <t xml:space="preserve">15110933</t>
  </si>
  <si>
    <t xml:space="preserve">张红霞</t>
  </si>
  <si>
    <t xml:space="preserve">15110934</t>
  </si>
  <si>
    <t xml:space="preserve">15110935</t>
  </si>
  <si>
    <t xml:space="preserve">15110936</t>
  </si>
  <si>
    <t xml:space="preserve">张炜</t>
  </si>
  <si>
    <t xml:space="preserve">15110937</t>
  </si>
  <si>
    <t xml:space="preserve">朱晶晶</t>
  </si>
  <si>
    <t xml:space="preserve">15110938</t>
  </si>
  <si>
    <t xml:space="preserve">朱玮钰</t>
  </si>
  <si>
    <t xml:space="preserve">15110939</t>
  </si>
  <si>
    <t xml:space="preserve">朱小菲</t>
  </si>
  <si>
    <t xml:space="preserve">15110940</t>
  </si>
  <si>
    <t xml:space="preserve">朱彦霖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生物科学转本</t>
    </r>
    <r>
      <rPr>
        <sz val="10"/>
        <rFont val="Arial"/>
        <family val="2"/>
      </rPr>
      <t xml:space="preserve">2</t>
    </r>
  </si>
  <si>
    <t xml:space="preserve">15111101</t>
  </si>
  <si>
    <t xml:space="preserve">龚锦辉</t>
  </si>
  <si>
    <t xml:space="preserve">15111102</t>
  </si>
  <si>
    <t xml:space="preserve">郭健衡</t>
  </si>
  <si>
    <t xml:space="preserve">15111103</t>
  </si>
  <si>
    <t xml:space="preserve">李万田</t>
  </si>
  <si>
    <t xml:space="preserve">15111104</t>
  </si>
  <si>
    <t xml:space="preserve">姚金</t>
  </si>
  <si>
    <t xml:space="preserve">15111105</t>
  </si>
  <si>
    <t xml:space="preserve">张煜城</t>
  </si>
  <si>
    <t xml:space="preserve">15111106</t>
  </si>
  <si>
    <t xml:space="preserve">蔡梦</t>
  </si>
  <si>
    <t xml:space="preserve">15111107</t>
  </si>
  <si>
    <t xml:space="preserve">曹羽</t>
  </si>
  <si>
    <t xml:space="preserve">15111108</t>
  </si>
  <si>
    <t xml:space="preserve">曾雨阳</t>
  </si>
  <si>
    <t xml:space="preserve">15111109</t>
  </si>
  <si>
    <t xml:space="preserve">陈心儿</t>
  </si>
  <si>
    <t xml:space="preserve">15111110</t>
  </si>
  <si>
    <t xml:space="preserve">成茜茜</t>
  </si>
  <si>
    <t xml:space="preserve">15111111</t>
  </si>
  <si>
    <t xml:space="preserve">成童</t>
  </si>
  <si>
    <t xml:space="preserve">15111112</t>
  </si>
  <si>
    <t xml:space="preserve">董颖</t>
  </si>
  <si>
    <t xml:space="preserve">15111113</t>
  </si>
  <si>
    <t xml:space="preserve">房红艳</t>
  </si>
  <si>
    <t xml:space="preserve">15111114</t>
  </si>
  <si>
    <t xml:space="preserve">耿婕</t>
  </si>
  <si>
    <t xml:space="preserve">15111115</t>
  </si>
  <si>
    <t xml:space="preserve">贾依静</t>
  </si>
  <si>
    <t xml:space="preserve">15111116</t>
  </si>
  <si>
    <t xml:space="preserve">姜雪雪</t>
  </si>
  <si>
    <t xml:space="preserve">15111117</t>
  </si>
  <si>
    <t xml:space="preserve">林丹丹</t>
  </si>
  <si>
    <t xml:space="preserve">15111118</t>
  </si>
  <si>
    <t xml:space="preserve">刘悦欣</t>
  </si>
  <si>
    <t xml:space="preserve">15111119</t>
  </si>
  <si>
    <t xml:space="preserve">卢天红</t>
  </si>
  <si>
    <t xml:space="preserve">15111120</t>
  </si>
  <si>
    <t xml:space="preserve">马晨晨</t>
  </si>
  <si>
    <t xml:space="preserve">15111121</t>
  </si>
  <si>
    <t xml:space="preserve">祁佳艳</t>
  </si>
  <si>
    <t xml:space="preserve">15111122</t>
  </si>
  <si>
    <t xml:space="preserve">尚竹</t>
  </si>
  <si>
    <t xml:space="preserve">15111123</t>
  </si>
  <si>
    <t xml:space="preserve">王春霞</t>
  </si>
  <si>
    <t xml:space="preserve">15111124</t>
  </si>
  <si>
    <t xml:space="preserve">熊静雯</t>
  </si>
  <si>
    <t xml:space="preserve">15111125</t>
  </si>
  <si>
    <t xml:space="preserve">徐雯倩</t>
  </si>
  <si>
    <t xml:space="preserve">15111126</t>
  </si>
  <si>
    <t xml:space="preserve">杨文倩</t>
  </si>
  <si>
    <t xml:space="preserve">15111127</t>
  </si>
  <si>
    <t xml:space="preserve">尹梦玲</t>
  </si>
  <si>
    <t xml:space="preserve">15111128</t>
  </si>
  <si>
    <t xml:space="preserve">张家雪</t>
  </si>
  <si>
    <t xml:space="preserve">15111129</t>
  </si>
  <si>
    <t xml:space="preserve">周宇丹</t>
  </si>
  <si>
    <t xml:space="preserve">15111130</t>
  </si>
  <si>
    <t xml:space="preserve">朱紫微</t>
  </si>
  <si>
    <r>
      <rPr>
        <sz val="10"/>
        <rFont val="Noto Sans"/>
        <family val="2"/>
      </rPr>
      <t xml:space="preserve">生物科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生物科学师范</t>
    </r>
  </si>
  <si>
    <t xml:space="preserve">15050130</t>
  </si>
  <si>
    <t xml:space="preserve">宋曦彤</t>
  </si>
  <si>
    <t xml:space="preserve">15050547</t>
  </si>
  <si>
    <t xml:space="preserve">周平</t>
  </si>
  <si>
    <t xml:space="preserve">15110101</t>
  </si>
  <si>
    <t xml:space="preserve">陈斌</t>
  </si>
  <si>
    <t xml:space="preserve">15110113</t>
  </si>
  <si>
    <t xml:space="preserve">陈璇</t>
  </si>
  <si>
    <t xml:space="preserve">15110114</t>
  </si>
  <si>
    <t xml:space="preserve">戴儒雅</t>
  </si>
  <si>
    <t xml:space="preserve">15110119</t>
  </si>
  <si>
    <t xml:space="preserve">耿曼漫</t>
  </si>
  <si>
    <t xml:space="preserve">15110121</t>
  </si>
  <si>
    <t xml:space="preserve">蒋晓妍</t>
  </si>
  <si>
    <t xml:space="preserve">15110130</t>
  </si>
  <si>
    <t xml:space="preserve">潘晓宇</t>
  </si>
  <si>
    <t xml:space="preserve">15110131</t>
  </si>
  <si>
    <t xml:space="preserve">唐宁嘉</t>
  </si>
  <si>
    <t xml:space="preserve">15110134</t>
  </si>
  <si>
    <t xml:space="preserve">韦娜娜</t>
  </si>
  <si>
    <t xml:space="preserve">15110135</t>
  </si>
  <si>
    <t xml:space="preserve">夏庆玉</t>
  </si>
  <si>
    <t xml:space="preserve">15110202</t>
  </si>
  <si>
    <t xml:space="preserve">刘守旺</t>
  </si>
  <si>
    <t xml:space="preserve">15110214</t>
  </si>
  <si>
    <t xml:space="preserve">冯瑞</t>
  </si>
  <si>
    <t xml:space="preserve">15110216</t>
  </si>
  <si>
    <t xml:space="preserve">华姗</t>
  </si>
  <si>
    <t xml:space="preserve">15110217</t>
  </si>
  <si>
    <t xml:space="preserve">居美虹</t>
  </si>
  <si>
    <t xml:space="preserve">15110222</t>
  </si>
  <si>
    <t xml:space="preserve">刘璇</t>
  </si>
  <si>
    <t xml:space="preserve">15110224</t>
  </si>
  <si>
    <t xml:space="preserve">倪佳佳</t>
  </si>
  <si>
    <t xml:space="preserve">15110225</t>
  </si>
  <si>
    <t xml:space="preserve">钱佳云</t>
  </si>
  <si>
    <t xml:space="preserve">15110228</t>
  </si>
  <si>
    <t xml:space="preserve">施慧</t>
  </si>
  <si>
    <t xml:space="preserve">15110232</t>
  </si>
  <si>
    <t xml:space="preserve">王美</t>
  </si>
  <si>
    <t xml:space="preserve">15110237</t>
  </si>
  <si>
    <t xml:space="preserve">翟红颖</t>
  </si>
  <si>
    <t xml:space="preserve">15110240</t>
  </si>
  <si>
    <t xml:space="preserve">张梦汐</t>
  </si>
  <si>
    <t xml:space="preserve">15110241</t>
  </si>
  <si>
    <t xml:space="preserve">张雨杰</t>
  </si>
  <si>
    <t xml:space="preserve">15110242</t>
  </si>
  <si>
    <t xml:space="preserve">赵旭波</t>
  </si>
  <si>
    <t xml:space="preserve">15110243</t>
  </si>
  <si>
    <t xml:space="preserve">朱颖秋</t>
  </si>
  <si>
    <t xml:space="preserve">15110322</t>
  </si>
  <si>
    <t xml:space="preserve">李子音</t>
  </si>
  <si>
    <t xml:space="preserve">15110328</t>
  </si>
  <si>
    <t xml:space="preserve">15110330</t>
  </si>
  <si>
    <t xml:space="preserve">韦敏</t>
  </si>
  <si>
    <t xml:space="preserve">15110335</t>
  </si>
  <si>
    <t xml:space="preserve">薛泱植</t>
  </si>
  <si>
    <t xml:space="preserve">15110336</t>
  </si>
  <si>
    <t xml:space="preserve">张光倩</t>
  </si>
  <si>
    <t xml:space="preserve">15110339</t>
  </si>
  <si>
    <t xml:space="preserve">张奕香</t>
  </si>
  <si>
    <t xml:space="preserve">15110341</t>
  </si>
  <si>
    <t xml:space="preserve">郑娇娇</t>
  </si>
  <si>
    <t xml:space="preserve">15110413</t>
  </si>
  <si>
    <t xml:space="preserve">曹铮</t>
  </si>
  <si>
    <t xml:space="preserve">15110414</t>
  </si>
  <si>
    <t xml:space="preserve">15110418</t>
  </si>
  <si>
    <t xml:space="preserve">龚涛</t>
  </si>
  <si>
    <t xml:space="preserve">15110438</t>
  </si>
  <si>
    <t xml:space="preserve">叶丽</t>
  </si>
  <si>
    <t xml:space="preserve">15110439</t>
  </si>
  <si>
    <t xml:space="preserve">袁嘉敏</t>
  </si>
  <si>
    <t xml:space="preserve">15110440</t>
  </si>
  <si>
    <t xml:space="preserve">15130736</t>
  </si>
  <si>
    <t xml:space="preserve">蒙露</t>
  </si>
  <si>
    <t xml:space="preserve">食品科学与工程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食品科学与工程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13110202</t>
  </si>
  <si>
    <t xml:space="preserve">韩雷</t>
  </si>
  <si>
    <t xml:space="preserve">15110115</t>
  </si>
  <si>
    <t xml:space="preserve">戴纤</t>
  </si>
  <si>
    <t xml:space="preserve">15110116</t>
  </si>
  <si>
    <t xml:space="preserve">范超</t>
  </si>
  <si>
    <t xml:space="preserve">15110117</t>
  </si>
  <si>
    <t xml:space="preserve">高云</t>
  </si>
  <si>
    <t xml:space="preserve">15110118</t>
  </si>
  <si>
    <t xml:space="preserve">葛从静</t>
  </si>
  <si>
    <t xml:space="preserve">15110120</t>
  </si>
  <si>
    <t xml:space="preserve">江亚丽</t>
  </si>
  <si>
    <t xml:space="preserve">15110123</t>
  </si>
  <si>
    <t xml:space="preserve">李海燕</t>
  </si>
  <si>
    <t xml:space="preserve">15110124</t>
  </si>
  <si>
    <t xml:space="preserve">李学梅</t>
  </si>
  <si>
    <t xml:space="preserve">15110127</t>
  </si>
  <si>
    <t xml:space="preserve">刘甜甜</t>
  </si>
  <si>
    <t xml:space="preserve">15110137</t>
  </si>
  <si>
    <t xml:space="preserve">颜晨露</t>
  </si>
  <si>
    <t xml:space="preserve">15110138</t>
  </si>
  <si>
    <t xml:space="preserve">岳倩云</t>
  </si>
  <si>
    <t xml:space="preserve">15110141</t>
  </si>
  <si>
    <t xml:space="preserve">周慧琳</t>
  </si>
  <si>
    <t xml:space="preserve">15110142</t>
  </si>
  <si>
    <t xml:space="preserve">朱小妹</t>
  </si>
  <si>
    <t xml:space="preserve">15110218</t>
  </si>
  <si>
    <t xml:space="preserve">雷佳佳</t>
  </si>
  <si>
    <t xml:space="preserve">15110226</t>
  </si>
  <si>
    <t xml:space="preserve">秦俊霞</t>
  </si>
  <si>
    <t xml:space="preserve">15110227</t>
  </si>
  <si>
    <t xml:space="preserve">秦怡</t>
  </si>
  <si>
    <t xml:space="preserve">15110229</t>
  </si>
  <si>
    <t xml:space="preserve">史宏星</t>
  </si>
  <si>
    <t xml:space="preserve">15110230</t>
  </si>
  <si>
    <t xml:space="preserve">苏钰茹</t>
  </si>
  <si>
    <t xml:space="preserve">15110231</t>
  </si>
  <si>
    <t xml:space="preserve">王丽荣</t>
  </si>
  <si>
    <t xml:space="preserve">15110238</t>
  </si>
  <si>
    <t xml:space="preserve">张国芹</t>
  </si>
  <si>
    <t xml:space="preserve">15110303</t>
  </si>
  <si>
    <t xml:space="preserve">宋宇康</t>
  </si>
  <si>
    <t xml:space="preserve">15110304</t>
  </si>
  <si>
    <t xml:space="preserve">孙浩</t>
  </si>
  <si>
    <t xml:space="preserve">15110305</t>
  </si>
  <si>
    <t xml:space="preserve">15110306</t>
  </si>
  <si>
    <t xml:space="preserve">王希民</t>
  </si>
  <si>
    <t xml:space="preserve">15110307</t>
  </si>
  <si>
    <t xml:space="preserve">王眙</t>
  </si>
  <si>
    <t xml:space="preserve">15110310</t>
  </si>
  <si>
    <t xml:space="preserve">赵毅杰</t>
  </si>
  <si>
    <t xml:space="preserve">15110311</t>
  </si>
  <si>
    <t xml:space="preserve">朱春雷</t>
  </si>
  <si>
    <t xml:space="preserve">15110402</t>
  </si>
  <si>
    <t xml:space="preserve">陈文俊</t>
  </si>
  <si>
    <t xml:space="preserve">15110407</t>
  </si>
  <si>
    <t xml:space="preserve">田季宽</t>
  </si>
  <si>
    <t xml:space="preserve">15110408</t>
  </si>
  <si>
    <t xml:space="preserve">魏振</t>
  </si>
  <si>
    <t xml:space="preserve">15110409</t>
  </si>
  <si>
    <t xml:space="preserve">夏竞超</t>
  </si>
  <si>
    <t xml:space="preserve">15110410</t>
  </si>
  <si>
    <t xml:space="preserve">苑浩东</t>
  </si>
  <si>
    <t xml:space="preserve">15110411</t>
  </si>
  <si>
    <t xml:space="preserve">周城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食品科学与工程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15050525</t>
  </si>
  <si>
    <t xml:space="preserve">郭静</t>
  </si>
  <si>
    <t xml:space="preserve">15110104</t>
  </si>
  <si>
    <t xml:space="preserve">李晨飞</t>
  </si>
  <si>
    <t xml:space="preserve">15110105</t>
  </si>
  <si>
    <t xml:space="preserve">李志鹏</t>
  </si>
  <si>
    <t xml:space="preserve">15110106</t>
  </si>
  <si>
    <t xml:space="preserve">刘全</t>
  </si>
  <si>
    <t xml:space="preserve">15110107</t>
  </si>
  <si>
    <t xml:space="preserve">刘一丹</t>
  </si>
  <si>
    <t xml:space="preserve">15110110</t>
  </si>
  <si>
    <t xml:space="preserve">钟苓</t>
  </si>
  <si>
    <t xml:space="preserve">15110112</t>
  </si>
  <si>
    <t xml:space="preserve">庄国杰</t>
  </si>
  <si>
    <t xml:space="preserve">15110201</t>
  </si>
  <si>
    <t xml:space="preserve">蔡汉翔</t>
  </si>
  <si>
    <t xml:space="preserve">15110206</t>
  </si>
  <si>
    <t xml:space="preserve">徐晨</t>
  </si>
  <si>
    <t xml:space="preserve">15110207</t>
  </si>
  <si>
    <t xml:space="preserve">许祥</t>
  </si>
  <si>
    <t xml:space="preserve">15110208</t>
  </si>
  <si>
    <t xml:space="preserve">杨柳清</t>
  </si>
  <si>
    <t xml:space="preserve">15110209</t>
  </si>
  <si>
    <t xml:space="preserve">张煜航</t>
  </si>
  <si>
    <t xml:space="preserve">15110301</t>
  </si>
  <si>
    <t xml:space="preserve">程池露</t>
  </si>
  <si>
    <t xml:space="preserve">15110302</t>
  </si>
  <si>
    <t xml:space="preserve">葛赞</t>
  </si>
  <si>
    <t xml:space="preserve">15110312</t>
  </si>
  <si>
    <t xml:space="preserve">陈家敏</t>
  </si>
  <si>
    <t xml:space="preserve">15110315</t>
  </si>
  <si>
    <t xml:space="preserve">冯翔宇</t>
  </si>
  <si>
    <t xml:space="preserve">15110319</t>
  </si>
  <si>
    <t xml:space="preserve">黄俊楠</t>
  </si>
  <si>
    <t xml:space="preserve">15110323</t>
  </si>
  <si>
    <t xml:space="preserve">刘鑫楠</t>
  </si>
  <si>
    <t xml:space="preserve">15110325</t>
  </si>
  <si>
    <t xml:space="preserve">孙明玥</t>
  </si>
  <si>
    <t xml:space="preserve">15110326</t>
  </si>
  <si>
    <t xml:space="preserve">王金云</t>
  </si>
  <si>
    <t xml:space="preserve">15110327</t>
  </si>
  <si>
    <t xml:space="preserve">王梦杨</t>
  </si>
  <si>
    <t xml:space="preserve">15110329</t>
  </si>
  <si>
    <t xml:space="preserve">15110331</t>
  </si>
  <si>
    <t xml:space="preserve">闻玲</t>
  </si>
  <si>
    <t xml:space="preserve">15110332</t>
  </si>
  <si>
    <t xml:space="preserve">谢晨</t>
  </si>
  <si>
    <t xml:space="preserve">15110333</t>
  </si>
  <si>
    <t xml:space="preserve">谢雅妮</t>
  </si>
  <si>
    <t xml:space="preserve">15110334</t>
  </si>
  <si>
    <t xml:space="preserve">熊诗晴</t>
  </si>
  <si>
    <t xml:space="preserve">15110340</t>
  </si>
  <si>
    <t xml:space="preserve">赵妍竹</t>
  </si>
  <si>
    <t xml:space="preserve">15110421</t>
  </si>
  <si>
    <t xml:space="preserve">梁苗蓉</t>
  </si>
  <si>
    <t xml:space="preserve">15110422</t>
  </si>
  <si>
    <t xml:space="preserve">刘洋</t>
  </si>
  <si>
    <t xml:space="preserve">15110425</t>
  </si>
  <si>
    <t xml:space="preserve">乔毅</t>
  </si>
  <si>
    <t xml:space="preserve">15110430</t>
  </si>
  <si>
    <t xml:space="preserve">王盼盼</t>
  </si>
  <si>
    <t xml:space="preserve">15110433</t>
  </si>
  <si>
    <t xml:space="preserve">吴静静</t>
  </si>
  <si>
    <t xml:space="preserve">15110437</t>
  </si>
  <si>
    <t xml:space="preserve">杨乐园</t>
  </si>
  <si>
    <t xml:space="preserve">15110441</t>
  </si>
  <si>
    <t xml:space="preserve">朱嘉雯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食品科学转本</t>
    </r>
    <r>
      <rPr>
        <sz val="10"/>
        <rFont val="Arial"/>
        <family val="2"/>
      </rPr>
      <t xml:space="preserve">1</t>
    </r>
  </si>
  <si>
    <t xml:space="preserve">15111001</t>
  </si>
  <si>
    <t xml:space="preserve">池加斌</t>
  </si>
  <si>
    <t xml:space="preserve">15111002</t>
  </si>
  <si>
    <t xml:space="preserve">董晓栋</t>
  </si>
  <si>
    <t xml:space="preserve">15111003</t>
  </si>
  <si>
    <t xml:space="preserve">厉珺</t>
  </si>
  <si>
    <t xml:space="preserve">15111004</t>
  </si>
  <si>
    <t xml:space="preserve">戴茜茜</t>
  </si>
  <si>
    <t xml:space="preserve">15111005</t>
  </si>
  <si>
    <t xml:space="preserve">丁倩</t>
  </si>
  <si>
    <t xml:space="preserve">15111006</t>
  </si>
  <si>
    <t xml:space="preserve">15111007</t>
  </si>
  <si>
    <t xml:space="preserve">海琦</t>
  </si>
  <si>
    <t xml:space="preserve">15111008</t>
  </si>
  <si>
    <t xml:space="preserve">季佳佳</t>
  </si>
  <si>
    <t xml:space="preserve">15111009</t>
  </si>
  <si>
    <t xml:space="preserve">姜英</t>
  </si>
  <si>
    <t xml:space="preserve">15111010</t>
  </si>
  <si>
    <t xml:space="preserve">鞠雅琪</t>
  </si>
  <si>
    <t xml:space="preserve">15111011</t>
  </si>
  <si>
    <t xml:space="preserve">李可悦</t>
  </si>
  <si>
    <t xml:space="preserve">15111012</t>
  </si>
  <si>
    <t xml:space="preserve">15111013</t>
  </si>
  <si>
    <t xml:space="preserve">15111014</t>
  </si>
  <si>
    <t xml:space="preserve">吕秀</t>
  </si>
  <si>
    <t xml:space="preserve">15111015</t>
  </si>
  <si>
    <t xml:space="preserve">渠颖</t>
  </si>
  <si>
    <t xml:space="preserve">15111017</t>
  </si>
  <si>
    <t xml:space="preserve">石文婷</t>
  </si>
  <si>
    <t xml:space="preserve">15111018</t>
  </si>
  <si>
    <t xml:space="preserve">石颖珠</t>
  </si>
  <si>
    <t xml:space="preserve">15111019</t>
  </si>
  <si>
    <t xml:space="preserve">侍美好</t>
  </si>
  <si>
    <t xml:space="preserve">15111020</t>
  </si>
  <si>
    <t xml:space="preserve">孙露</t>
  </si>
  <si>
    <t xml:space="preserve">15111021</t>
  </si>
  <si>
    <t xml:space="preserve">孙艳</t>
  </si>
  <si>
    <t xml:space="preserve">15111022</t>
  </si>
  <si>
    <t xml:space="preserve">孙子怡</t>
  </si>
  <si>
    <t xml:space="preserve">15111023</t>
  </si>
  <si>
    <t xml:space="preserve">万玉莹</t>
  </si>
  <si>
    <t xml:space="preserve">15111024</t>
  </si>
  <si>
    <t xml:space="preserve">汪佳佳</t>
  </si>
  <si>
    <t xml:space="preserve">15111025</t>
  </si>
  <si>
    <t xml:space="preserve">汪芯竹</t>
  </si>
  <si>
    <t xml:space="preserve">15111026</t>
  </si>
  <si>
    <t xml:space="preserve">闫苏</t>
  </si>
  <si>
    <t xml:space="preserve">15111027</t>
  </si>
  <si>
    <t xml:space="preserve">杨瑞</t>
  </si>
  <si>
    <t xml:space="preserve">15111028</t>
  </si>
  <si>
    <t xml:space="preserve">尹若卉</t>
  </si>
  <si>
    <t xml:space="preserve">15111029</t>
  </si>
  <si>
    <t xml:space="preserve">俞心怡</t>
  </si>
  <si>
    <t xml:space="preserve">15111030</t>
  </si>
  <si>
    <t xml:space="preserve">袁胜男</t>
  </si>
  <si>
    <t xml:space="preserve">15111031</t>
  </si>
  <si>
    <t xml:space="preserve">袁秀雯</t>
  </si>
  <si>
    <t xml:space="preserve">15111032</t>
  </si>
  <si>
    <t xml:space="preserve">张凤</t>
  </si>
  <si>
    <t xml:space="preserve">15111033</t>
  </si>
  <si>
    <t xml:space="preserve">15111034</t>
  </si>
  <si>
    <t xml:space="preserve">15111035</t>
  </si>
  <si>
    <t xml:space="preserve">张鸥</t>
  </si>
  <si>
    <t xml:space="preserve">15111036</t>
  </si>
  <si>
    <t xml:space="preserve">张文娟</t>
  </si>
  <si>
    <t xml:space="preserve">15111037</t>
  </si>
  <si>
    <t xml:space="preserve">张叶</t>
  </si>
  <si>
    <t xml:space="preserve">15111038</t>
  </si>
  <si>
    <t xml:space="preserve">张雨晴</t>
  </si>
  <si>
    <t xml:space="preserve">15111039</t>
  </si>
  <si>
    <t xml:space="preserve">张媛媛</t>
  </si>
  <si>
    <t xml:space="preserve">15111040</t>
  </si>
  <si>
    <t xml:space="preserve">张振芳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食品科学转本</t>
    </r>
    <r>
      <rPr>
        <sz val="10"/>
        <rFont val="Arial"/>
        <family val="2"/>
      </rPr>
      <t xml:space="preserve">2</t>
    </r>
  </si>
  <si>
    <t xml:space="preserve">15111201</t>
  </si>
  <si>
    <t xml:space="preserve">陈明凯</t>
  </si>
  <si>
    <t xml:space="preserve">15111202</t>
  </si>
  <si>
    <t xml:space="preserve">刘慧超</t>
  </si>
  <si>
    <t xml:space="preserve">15111203</t>
  </si>
  <si>
    <t xml:space="preserve">晏瑞</t>
  </si>
  <si>
    <t xml:space="preserve">15111204</t>
  </si>
  <si>
    <t xml:space="preserve">成羽</t>
  </si>
  <si>
    <t xml:space="preserve">15111205</t>
  </si>
  <si>
    <t xml:space="preserve">丁嘉梦</t>
  </si>
  <si>
    <t xml:space="preserve">15111206</t>
  </si>
  <si>
    <t xml:space="preserve">杜丽智</t>
  </si>
  <si>
    <t xml:space="preserve">15111207</t>
  </si>
  <si>
    <t xml:space="preserve">方春暖</t>
  </si>
  <si>
    <t xml:space="preserve">15111208</t>
  </si>
  <si>
    <t xml:space="preserve">葛陆瑶</t>
  </si>
  <si>
    <t xml:space="preserve">15111209</t>
  </si>
  <si>
    <t xml:space="preserve">郭兴</t>
  </si>
  <si>
    <t xml:space="preserve">15111210</t>
  </si>
  <si>
    <t xml:space="preserve">刘倩倩</t>
  </si>
  <si>
    <t xml:space="preserve">15111211</t>
  </si>
  <si>
    <t xml:space="preserve">陆倩</t>
  </si>
  <si>
    <t xml:space="preserve">15111212</t>
  </si>
  <si>
    <t xml:space="preserve">潘励君</t>
  </si>
  <si>
    <t xml:space="preserve">15111213</t>
  </si>
  <si>
    <t xml:space="preserve">钱雪梅</t>
  </si>
  <si>
    <t xml:space="preserve">15111214</t>
  </si>
  <si>
    <t xml:space="preserve">阮荣荣</t>
  </si>
  <si>
    <t xml:space="preserve">15111215</t>
  </si>
  <si>
    <t xml:space="preserve">邰楚钧</t>
  </si>
  <si>
    <t xml:space="preserve">15111216</t>
  </si>
  <si>
    <t xml:space="preserve">万敏</t>
  </si>
  <si>
    <t xml:space="preserve">15111217</t>
  </si>
  <si>
    <t xml:space="preserve">万玉霜</t>
  </si>
  <si>
    <t xml:space="preserve">15111218</t>
  </si>
  <si>
    <t xml:space="preserve">15111219</t>
  </si>
  <si>
    <t xml:space="preserve">15111220</t>
  </si>
  <si>
    <t xml:space="preserve">王砚池</t>
  </si>
  <si>
    <t xml:space="preserve">15111221</t>
  </si>
  <si>
    <t xml:space="preserve">王怡思</t>
  </si>
  <si>
    <t xml:space="preserve">15111222</t>
  </si>
  <si>
    <t xml:space="preserve">吴晓蝶</t>
  </si>
  <si>
    <t xml:space="preserve">15111223</t>
  </si>
  <si>
    <t xml:space="preserve">燕紫涵</t>
  </si>
  <si>
    <t xml:space="preserve">15111224</t>
  </si>
  <si>
    <t xml:space="preserve">袁婉馨</t>
  </si>
  <si>
    <t xml:space="preserve">15111225</t>
  </si>
  <si>
    <t xml:space="preserve">15111226</t>
  </si>
  <si>
    <t xml:space="preserve">张雅倩</t>
  </si>
  <si>
    <t xml:space="preserve">15111227</t>
  </si>
  <si>
    <t xml:space="preserve">赵侯悦</t>
  </si>
  <si>
    <t xml:space="preserve">15111228</t>
  </si>
  <si>
    <t xml:space="preserve">智流星</t>
  </si>
  <si>
    <t xml:space="preserve">15111229</t>
  </si>
  <si>
    <t xml:space="preserve">朱利彧</t>
  </si>
  <si>
    <t xml:space="preserve">15111230</t>
  </si>
  <si>
    <t xml:space="preserve">朱颖</t>
  </si>
  <si>
    <r>
      <rPr>
        <sz val="10"/>
        <rFont val="Noto Sans"/>
        <family val="2"/>
      </rPr>
      <t xml:space="preserve">数学与应用数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数学与应用数学师范</t>
    </r>
    <r>
      <rPr>
        <sz val="10"/>
        <rFont val="Arial"/>
        <family val="2"/>
      </rPr>
      <t xml:space="preserve">1</t>
    </r>
  </si>
  <si>
    <t xml:space="preserve">15050745</t>
  </si>
  <si>
    <t xml:space="preserve">殷梓珣</t>
  </si>
  <si>
    <t xml:space="preserve">15090424</t>
  </si>
  <si>
    <t xml:space="preserve">朱子龙</t>
  </si>
  <si>
    <t xml:space="preserve">15090545</t>
  </si>
  <si>
    <t xml:space="preserve">张蓉蓉</t>
  </si>
  <si>
    <t xml:space="preserve">15090623</t>
  </si>
  <si>
    <t xml:space="preserve">朱先达</t>
  </si>
  <si>
    <t xml:space="preserve">15130125</t>
  </si>
  <si>
    <t xml:space="preserve">丁瑞</t>
  </si>
  <si>
    <t xml:space="preserve">15130127</t>
  </si>
  <si>
    <t xml:space="preserve">葛佩静</t>
  </si>
  <si>
    <t xml:space="preserve">15130128</t>
  </si>
  <si>
    <t xml:space="preserve">胡兴月</t>
  </si>
  <si>
    <t xml:space="preserve">15130131</t>
  </si>
  <si>
    <t xml:space="preserve">蒋晓婷</t>
  </si>
  <si>
    <t xml:space="preserve">15130132</t>
  </si>
  <si>
    <t xml:space="preserve">孔璐明</t>
  </si>
  <si>
    <t xml:space="preserve">15130137</t>
  </si>
  <si>
    <t xml:space="preserve">宋楠</t>
  </si>
  <si>
    <t xml:space="preserve">15130146</t>
  </si>
  <si>
    <t xml:space="preserve">颜孝茹</t>
  </si>
  <si>
    <t xml:space="preserve">15130215</t>
  </si>
  <si>
    <t xml:space="preserve">15130222</t>
  </si>
  <si>
    <t xml:space="preserve">15130223</t>
  </si>
  <si>
    <t xml:space="preserve">陈樱</t>
  </si>
  <si>
    <t xml:space="preserve">15130225</t>
  </si>
  <si>
    <t xml:space="preserve">戴鑫</t>
  </si>
  <si>
    <t xml:space="preserve">15130226</t>
  </si>
  <si>
    <t xml:space="preserve">单梦琦</t>
  </si>
  <si>
    <t xml:space="preserve">15130233</t>
  </si>
  <si>
    <t xml:space="preserve">15130234</t>
  </si>
  <si>
    <t xml:space="preserve">陆恬</t>
  </si>
  <si>
    <t xml:space="preserve">15130236</t>
  </si>
  <si>
    <t xml:space="preserve">钱敏</t>
  </si>
  <si>
    <t xml:space="preserve">15130248</t>
  </si>
  <si>
    <t xml:space="preserve">赵越文</t>
  </si>
  <si>
    <t xml:space="preserve">15130304</t>
  </si>
  <si>
    <t xml:space="preserve">顾品洲</t>
  </si>
  <si>
    <t xml:space="preserve">15130322</t>
  </si>
  <si>
    <t xml:space="preserve">曹雪妮</t>
  </si>
  <si>
    <t xml:space="preserve">15130323</t>
  </si>
  <si>
    <t xml:space="preserve">15130324</t>
  </si>
  <si>
    <t xml:space="preserve">刁爱燕</t>
  </si>
  <si>
    <t xml:space="preserve">15130326</t>
  </si>
  <si>
    <t xml:space="preserve">樊佳佳</t>
  </si>
  <si>
    <t xml:space="preserve">15130328</t>
  </si>
  <si>
    <t xml:space="preserve">韩薛成</t>
  </si>
  <si>
    <t xml:space="preserve">15130329</t>
  </si>
  <si>
    <t xml:space="preserve">胡陈</t>
  </si>
  <si>
    <t xml:space="preserve">15130330</t>
  </si>
  <si>
    <t xml:space="preserve">胡燕</t>
  </si>
  <si>
    <t xml:space="preserve">15130333</t>
  </si>
  <si>
    <t xml:space="preserve">蒋梦怡</t>
  </si>
  <si>
    <t xml:space="preserve">15130334</t>
  </si>
  <si>
    <t xml:space="preserve">蒋淑敏</t>
  </si>
  <si>
    <t xml:space="preserve">15130335</t>
  </si>
  <si>
    <t xml:space="preserve">蒋夏莺</t>
  </si>
  <si>
    <t xml:space="preserve">15130337</t>
  </si>
  <si>
    <t xml:space="preserve">李金霜</t>
  </si>
  <si>
    <t xml:space="preserve">15130340</t>
  </si>
  <si>
    <t xml:space="preserve">吕迪</t>
  </si>
  <si>
    <t xml:space="preserve">15130341</t>
  </si>
  <si>
    <t xml:space="preserve">马子涵</t>
  </si>
  <si>
    <t xml:space="preserve">15130345</t>
  </si>
  <si>
    <t xml:space="preserve">田瑞琦</t>
  </si>
  <si>
    <t xml:space="preserve">15130346</t>
  </si>
  <si>
    <t xml:space="preserve">15130347</t>
  </si>
  <si>
    <t xml:space="preserve">吴菲</t>
  </si>
  <si>
    <t xml:space="preserve">15130348</t>
  </si>
  <si>
    <t xml:space="preserve">吴琪</t>
  </si>
  <si>
    <t xml:space="preserve">15130430</t>
  </si>
  <si>
    <t xml:space="preserve">闵瑶</t>
  </si>
  <si>
    <t xml:space="preserve">15130434</t>
  </si>
  <si>
    <t xml:space="preserve">陶钰</t>
  </si>
  <si>
    <t xml:space="preserve">15130435</t>
  </si>
  <si>
    <t xml:space="preserve">王娇鸾</t>
  </si>
  <si>
    <t xml:space="preserve">15130436</t>
  </si>
  <si>
    <t xml:space="preserve">王田田</t>
  </si>
  <si>
    <t xml:space="preserve">15130440</t>
  </si>
  <si>
    <t xml:space="preserve">徐婉洁</t>
  </si>
  <si>
    <t xml:space="preserve">15130444</t>
  </si>
  <si>
    <t xml:space="preserve">张欢</t>
  </si>
  <si>
    <t xml:space="preserve">15131022</t>
  </si>
  <si>
    <t xml:space="preserve">15131024</t>
  </si>
  <si>
    <t xml:space="preserve">陈映恬</t>
  </si>
  <si>
    <t xml:space="preserve">15131026</t>
  </si>
  <si>
    <t xml:space="preserve">仇丹丹</t>
  </si>
  <si>
    <t xml:space="preserve">15131030</t>
  </si>
  <si>
    <t xml:space="preserve">李可欣</t>
  </si>
  <si>
    <t xml:space="preserve">15131040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数学与应用数学师范</t>
    </r>
    <r>
      <rPr>
        <sz val="10"/>
        <rFont val="Arial"/>
        <family val="2"/>
      </rPr>
      <t xml:space="preserve">2</t>
    </r>
  </si>
  <si>
    <t xml:space="preserve">15090127</t>
  </si>
  <si>
    <t xml:space="preserve">陈宇婷</t>
  </si>
  <si>
    <t xml:space="preserve">15090233</t>
  </si>
  <si>
    <t xml:space="preserve">嵇盈</t>
  </si>
  <si>
    <t xml:space="preserve">15090331</t>
  </si>
  <si>
    <t xml:space="preserve">秦梦真</t>
  </si>
  <si>
    <t xml:space="preserve">15090425</t>
  </si>
  <si>
    <t xml:space="preserve">卞倩璐</t>
  </si>
  <si>
    <t xml:space="preserve">15090437</t>
  </si>
  <si>
    <t xml:space="preserve">韦颖璐</t>
  </si>
  <si>
    <t xml:space="preserve">15130445</t>
  </si>
  <si>
    <t xml:space="preserve">张咪</t>
  </si>
  <si>
    <t xml:space="preserve">15130502</t>
  </si>
  <si>
    <t xml:space="preserve">程晨</t>
  </si>
  <si>
    <t xml:space="preserve">15130503</t>
  </si>
  <si>
    <t xml:space="preserve">高宇</t>
  </si>
  <si>
    <t xml:space="preserve">15130523</t>
  </si>
  <si>
    <t xml:space="preserve">15130528</t>
  </si>
  <si>
    <t xml:space="preserve">顾于倩</t>
  </si>
  <si>
    <t xml:space="preserve">15130530</t>
  </si>
  <si>
    <t xml:space="preserve">胡悦</t>
  </si>
  <si>
    <t xml:space="preserve">15130531</t>
  </si>
  <si>
    <t xml:space="preserve">阚晓文</t>
  </si>
  <si>
    <t xml:space="preserve">15130534</t>
  </si>
  <si>
    <t xml:space="preserve">刘从霞</t>
  </si>
  <si>
    <t xml:space="preserve">15130535</t>
  </si>
  <si>
    <t xml:space="preserve">刘书妍</t>
  </si>
  <si>
    <t xml:space="preserve">15130537</t>
  </si>
  <si>
    <t xml:space="preserve">倪洁</t>
  </si>
  <si>
    <t xml:space="preserve">15130539</t>
  </si>
  <si>
    <t xml:space="preserve">戚荣</t>
  </si>
  <si>
    <t xml:space="preserve">15130541</t>
  </si>
  <si>
    <t xml:space="preserve">万从舟</t>
  </si>
  <si>
    <t xml:space="preserve">15130544</t>
  </si>
  <si>
    <t xml:space="preserve">杨芸</t>
  </si>
  <si>
    <t xml:space="preserve">15130545</t>
  </si>
  <si>
    <t xml:space="preserve">俞静</t>
  </si>
  <si>
    <t xml:space="preserve">15130546</t>
  </si>
  <si>
    <t xml:space="preserve">张翀</t>
  </si>
  <si>
    <t xml:space="preserve">15130551</t>
  </si>
  <si>
    <t xml:space="preserve">周婧妍</t>
  </si>
  <si>
    <t xml:space="preserve">15130603</t>
  </si>
  <si>
    <t xml:space="preserve">方逸</t>
  </si>
  <si>
    <t xml:space="preserve">15130626</t>
  </si>
  <si>
    <t xml:space="preserve">胡亦楠</t>
  </si>
  <si>
    <t xml:space="preserve">15130628</t>
  </si>
  <si>
    <t xml:space="preserve">黄倩</t>
  </si>
  <si>
    <t xml:space="preserve">15130629</t>
  </si>
  <si>
    <t xml:space="preserve">贾未蕾</t>
  </si>
  <si>
    <t xml:space="preserve">15130637</t>
  </si>
  <si>
    <t xml:space="preserve">孙婷</t>
  </si>
  <si>
    <t xml:space="preserve">15130639</t>
  </si>
  <si>
    <t xml:space="preserve">唐姝</t>
  </si>
  <si>
    <t xml:space="preserve">15130640</t>
  </si>
  <si>
    <t xml:space="preserve">滕迪迪</t>
  </si>
  <si>
    <t xml:space="preserve">15130642</t>
  </si>
  <si>
    <t xml:space="preserve">王亚子</t>
  </si>
  <si>
    <t xml:space="preserve">15130648</t>
  </si>
  <si>
    <t xml:space="preserve">张新莲</t>
  </si>
  <si>
    <t xml:space="preserve">15130722</t>
  </si>
  <si>
    <t xml:space="preserve">曹丁晔</t>
  </si>
  <si>
    <t xml:space="preserve">15130737</t>
  </si>
  <si>
    <t xml:space="preserve">孟丽丽</t>
  </si>
  <si>
    <t xml:space="preserve">15130738</t>
  </si>
  <si>
    <t xml:space="preserve">倪泽清</t>
  </si>
  <si>
    <t xml:space="preserve">15130742</t>
  </si>
  <si>
    <t xml:space="preserve">吴依橦</t>
  </si>
  <si>
    <t xml:space="preserve">15130744</t>
  </si>
  <si>
    <t xml:space="preserve">徐雪</t>
  </si>
  <si>
    <t xml:space="preserve">15130749</t>
  </si>
  <si>
    <t xml:space="preserve">周伶俐</t>
  </si>
  <si>
    <t xml:space="preserve">15130820</t>
  </si>
  <si>
    <t xml:space="preserve">周天伦</t>
  </si>
  <si>
    <t xml:space="preserve">15130836</t>
  </si>
  <si>
    <t xml:space="preserve">沈苏童</t>
  </si>
  <si>
    <t xml:space="preserve">15130843</t>
  </si>
  <si>
    <t xml:space="preserve">徐晶晶</t>
  </si>
  <si>
    <t xml:space="preserve">15130848</t>
  </si>
  <si>
    <t xml:space="preserve">支楀婷</t>
  </si>
  <si>
    <t xml:space="preserve">15130850</t>
  </si>
  <si>
    <t xml:space="preserve">周紫荆</t>
  </si>
  <si>
    <t xml:space="preserve">15130910</t>
  </si>
  <si>
    <t xml:space="preserve">潘柯琪</t>
  </si>
  <si>
    <t xml:space="preserve">15130924</t>
  </si>
  <si>
    <t xml:space="preserve">陈羲囡</t>
  </si>
  <si>
    <t xml:space="preserve">15130926</t>
  </si>
  <si>
    <t xml:space="preserve">葛佳敏</t>
  </si>
  <si>
    <t xml:space="preserve">15130934</t>
  </si>
  <si>
    <t xml:space="preserve">史文雅</t>
  </si>
  <si>
    <t xml:space="preserve">15130935</t>
  </si>
  <si>
    <t xml:space="preserve">唐丽</t>
  </si>
  <si>
    <t xml:space="preserve">15130937</t>
  </si>
  <si>
    <t xml:space="preserve">王蓓</t>
  </si>
  <si>
    <t xml:space="preserve">15130941</t>
  </si>
  <si>
    <t xml:space="preserve">谢青青</t>
  </si>
  <si>
    <t xml:space="preserve">15130943</t>
  </si>
  <si>
    <t xml:space="preserve">杨玉婷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数学与应用数学师范</t>
    </r>
    <r>
      <rPr>
        <sz val="10"/>
        <rFont val="Arial"/>
        <family val="2"/>
      </rPr>
      <t xml:space="preserve">3</t>
    </r>
  </si>
  <si>
    <t xml:space="preserve">15050404</t>
  </si>
  <si>
    <t xml:space="preserve">冯浩</t>
  </si>
  <si>
    <t xml:space="preserve">15090133</t>
  </si>
  <si>
    <t xml:space="preserve">江雯静</t>
  </si>
  <si>
    <t xml:space="preserve">15090440</t>
  </si>
  <si>
    <t xml:space="preserve">夏萌萌</t>
  </si>
  <si>
    <t xml:space="preserve">15090540</t>
  </si>
  <si>
    <t xml:space="preserve">孙永银</t>
  </si>
  <si>
    <t xml:space="preserve">15090625</t>
  </si>
  <si>
    <t xml:space="preserve">邓婧</t>
  </si>
  <si>
    <t xml:space="preserve">15110221</t>
  </si>
  <si>
    <t xml:space="preserve">李雨桐</t>
  </si>
  <si>
    <t xml:space="preserve">15110401</t>
  </si>
  <si>
    <t xml:space="preserve">蔡仁杰</t>
  </si>
  <si>
    <t xml:space="preserve">15130113</t>
  </si>
  <si>
    <t xml:space="preserve">苏常州</t>
  </si>
  <si>
    <t xml:space="preserve">15130135</t>
  </si>
  <si>
    <t xml:space="preserve">邱月</t>
  </si>
  <si>
    <t xml:space="preserve">15130136</t>
  </si>
  <si>
    <t xml:space="preserve">沈燕</t>
  </si>
  <si>
    <t xml:space="preserve">15130140</t>
  </si>
  <si>
    <t xml:space="preserve">15130212</t>
  </si>
  <si>
    <t xml:space="preserve">缪嘉柯</t>
  </si>
  <si>
    <t xml:space="preserve">15130351</t>
  </si>
  <si>
    <t xml:space="preserve">周瑞</t>
  </si>
  <si>
    <t xml:space="preserve">15130422</t>
  </si>
  <si>
    <t xml:space="preserve">陈栎如</t>
  </si>
  <si>
    <t xml:space="preserve">15130423</t>
  </si>
  <si>
    <t xml:space="preserve">戴柔嘉</t>
  </si>
  <si>
    <t xml:space="preserve">15130425</t>
  </si>
  <si>
    <t xml:space="preserve">顾楚寒</t>
  </si>
  <si>
    <t xml:space="preserve">15130527</t>
  </si>
  <si>
    <t xml:space="preserve">高瑄蔚</t>
  </si>
  <si>
    <t xml:space="preserve">15130624</t>
  </si>
  <si>
    <t xml:space="preserve">付婷芳</t>
  </si>
  <si>
    <t xml:space="preserve">15130630</t>
  </si>
  <si>
    <t xml:space="preserve">15130720</t>
  </si>
  <si>
    <t xml:space="preserve">周志辉</t>
  </si>
  <si>
    <t xml:space="preserve">15130724</t>
  </si>
  <si>
    <t xml:space="preserve">崔曦文</t>
  </si>
  <si>
    <t xml:space="preserve">15130816</t>
  </si>
  <si>
    <t xml:space="preserve">15130819</t>
  </si>
  <si>
    <t xml:space="preserve">钟磊</t>
  </si>
  <si>
    <t xml:space="preserve">15130821</t>
  </si>
  <si>
    <t xml:space="preserve">朱杰</t>
  </si>
  <si>
    <t xml:space="preserve">15130826</t>
  </si>
  <si>
    <t xml:space="preserve">仇静娴</t>
  </si>
  <si>
    <t xml:space="preserve">15130833</t>
  </si>
  <si>
    <t xml:space="preserve">李欢</t>
  </si>
  <si>
    <t xml:space="preserve">15130837</t>
  </si>
  <si>
    <t xml:space="preserve">15130913</t>
  </si>
  <si>
    <t xml:space="preserve">沙凡</t>
  </si>
  <si>
    <t xml:space="preserve">15130922</t>
  </si>
  <si>
    <t xml:space="preserve">陈佳惠</t>
  </si>
  <si>
    <t xml:space="preserve">15130925</t>
  </si>
  <si>
    <t xml:space="preserve">陈杨</t>
  </si>
  <si>
    <t xml:space="preserve">15130942</t>
  </si>
  <si>
    <t xml:space="preserve">徐翠</t>
  </si>
  <si>
    <t xml:space="preserve">15130946</t>
  </si>
  <si>
    <t xml:space="preserve">赵云</t>
  </si>
  <si>
    <t xml:space="preserve">15131031</t>
  </si>
  <si>
    <t xml:space="preserve">李梦颖</t>
  </si>
  <si>
    <t xml:space="preserve">15131034</t>
  </si>
  <si>
    <t xml:space="preserve">林敏</t>
  </si>
  <si>
    <t xml:space="preserve">15131035</t>
  </si>
  <si>
    <t xml:space="preserve">刘荆蕾</t>
  </si>
  <si>
    <t xml:space="preserve">15131038</t>
  </si>
  <si>
    <t xml:space="preserve">祁璐</t>
  </si>
  <si>
    <t xml:space="preserve">15131041</t>
  </si>
  <si>
    <t xml:space="preserve">15131046</t>
  </si>
  <si>
    <t xml:space="preserve">徐舒萍</t>
  </si>
  <si>
    <t xml:space="preserve">15220103</t>
  </si>
  <si>
    <t xml:space="preserve">王宝津</t>
  </si>
  <si>
    <t xml:space="preserve">信息与计算科学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信息与计算科学</t>
    </r>
  </si>
  <si>
    <t xml:space="preserve">15050305</t>
  </si>
  <si>
    <t xml:space="preserve">何旭东</t>
  </si>
  <si>
    <t xml:space="preserve">15130148</t>
  </si>
  <si>
    <t xml:space="preserve">周苏南</t>
  </si>
  <si>
    <t xml:space="preserve">15130227</t>
  </si>
  <si>
    <t xml:space="preserve">高棚</t>
  </si>
  <si>
    <t xml:space="preserve">15130244</t>
  </si>
  <si>
    <t xml:space="preserve">杨娟</t>
  </si>
  <si>
    <t xml:space="preserve">15130412</t>
  </si>
  <si>
    <t xml:space="preserve">任恒超</t>
  </si>
  <si>
    <t xml:space="preserve">15130447</t>
  </si>
  <si>
    <t xml:space="preserve">张奕柯</t>
  </si>
  <si>
    <t xml:space="preserve">15130533</t>
  </si>
  <si>
    <t xml:space="preserve">林巧莲</t>
  </si>
  <si>
    <t xml:space="preserve">15130549</t>
  </si>
  <si>
    <t xml:space="preserve">15130607</t>
  </si>
  <si>
    <t xml:space="preserve">15130621</t>
  </si>
  <si>
    <t xml:space="preserve">张金龙</t>
  </si>
  <si>
    <t xml:space="preserve">15130705</t>
  </si>
  <si>
    <t xml:space="preserve">李德伟</t>
  </si>
  <si>
    <t xml:space="preserve">15130923</t>
  </si>
  <si>
    <t xml:space="preserve">15130927</t>
  </si>
  <si>
    <t xml:space="preserve">龚琛</t>
  </si>
  <si>
    <t xml:space="preserve">15130951</t>
  </si>
  <si>
    <t xml:space="preserve">朱甜</t>
  </si>
  <si>
    <t xml:space="preserve">15131004</t>
  </si>
  <si>
    <t xml:space="preserve">黄鹏铮</t>
  </si>
  <si>
    <t xml:space="preserve">15131048</t>
  </si>
  <si>
    <t xml:space="preserve">尹晨玮</t>
  </si>
  <si>
    <t xml:space="preserve">15131051</t>
  </si>
  <si>
    <t xml:space="preserve">周姿岐</t>
  </si>
  <si>
    <t xml:space="preserve">计算机科学与技术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计算机科学与技术</t>
    </r>
    <r>
      <rPr>
        <sz val="10"/>
        <rFont val="Arial"/>
        <family val="2"/>
      </rPr>
      <t xml:space="preserve">1(</t>
    </r>
    <r>
      <rPr>
        <sz val="10"/>
        <rFont val="Noto Sans"/>
        <family val="2"/>
      </rPr>
      <t xml:space="preserve">移动）</t>
    </r>
  </si>
  <si>
    <t xml:space="preserve">13131403</t>
  </si>
  <si>
    <t xml:space="preserve">冯增增</t>
  </si>
  <si>
    <t xml:space="preserve">14131503</t>
  </si>
  <si>
    <t xml:space="preserve">高俊</t>
  </si>
  <si>
    <t xml:space="preserve">14550325</t>
  </si>
  <si>
    <t xml:space="preserve">李兰兰</t>
  </si>
  <si>
    <t xml:space="preserve">15130101</t>
  </si>
  <si>
    <t xml:space="preserve">曹杨</t>
  </si>
  <si>
    <t xml:space="preserve">15130114</t>
  </si>
  <si>
    <t xml:space="preserve">孙正堂</t>
  </si>
  <si>
    <t xml:space="preserve">15130116</t>
  </si>
  <si>
    <t xml:space="preserve">15130117</t>
  </si>
  <si>
    <t xml:space="preserve">15130118</t>
  </si>
  <si>
    <t xml:space="preserve">夏伟</t>
  </si>
  <si>
    <t xml:space="preserve">15130122</t>
  </si>
  <si>
    <t xml:space="preserve">陈洁</t>
  </si>
  <si>
    <t xml:space="preserve">15130123</t>
  </si>
  <si>
    <t xml:space="preserve">15130124</t>
  </si>
  <si>
    <t xml:space="preserve">15130126</t>
  </si>
  <si>
    <t xml:space="preserve">高莉莉</t>
  </si>
  <si>
    <t xml:space="preserve">15130130</t>
  </si>
  <si>
    <t xml:space="preserve">姜樱</t>
  </si>
  <si>
    <t xml:space="preserve">15130134</t>
  </si>
  <si>
    <t xml:space="preserve">彭心怡</t>
  </si>
  <si>
    <t xml:space="preserve">15130138</t>
  </si>
  <si>
    <t xml:space="preserve">王帆</t>
  </si>
  <si>
    <t xml:space="preserve">15130139</t>
  </si>
  <si>
    <t xml:space="preserve">王佳佳</t>
  </si>
  <si>
    <t xml:space="preserve">15130210</t>
  </si>
  <si>
    <t xml:space="preserve">马俊飞</t>
  </si>
  <si>
    <t xml:space="preserve">15130211</t>
  </si>
  <si>
    <t xml:space="preserve">茅海金</t>
  </si>
  <si>
    <t xml:space="preserve">15130240</t>
  </si>
  <si>
    <t xml:space="preserve">肖梦豫</t>
  </si>
  <si>
    <t xml:space="preserve">15130303</t>
  </si>
  <si>
    <t xml:space="preserve">单学阳</t>
  </si>
  <si>
    <t xml:space="preserve">15130307</t>
  </si>
  <si>
    <t xml:space="preserve">卢宇威</t>
  </si>
  <si>
    <t xml:space="preserve">15130317</t>
  </si>
  <si>
    <t xml:space="preserve">吴志明</t>
  </si>
  <si>
    <t xml:space="preserve">15130319</t>
  </si>
  <si>
    <t xml:space="preserve">张宇辰</t>
  </si>
  <si>
    <t xml:space="preserve">15130320</t>
  </si>
  <si>
    <t xml:space="preserve">朱大年</t>
  </si>
  <si>
    <t xml:space="preserve">15130401</t>
  </si>
  <si>
    <t xml:space="preserve">陈都</t>
  </si>
  <si>
    <t xml:space="preserve">15130415</t>
  </si>
  <si>
    <t xml:space="preserve">王昕宇</t>
  </si>
  <si>
    <t xml:space="preserve">15130426</t>
  </si>
  <si>
    <t xml:space="preserve">华芸</t>
  </si>
  <si>
    <t xml:space="preserve">15130510</t>
  </si>
  <si>
    <t xml:space="preserve">李岭</t>
  </si>
  <si>
    <t xml:space="preserve">15130550</t>
  </si>
  <si>
    <t xml:space="preserve">周佳丽</t>
  </si>
  <si>
    <t xml:space="preserve">15130604</t>
  </si>
  <si>
    <t xml:space="preserve">何尉</t>
  </si>
  <si>
    <t xml:space="preserve">15130622</t>
  </si>
  <si>
    <t xml:space="preserve">陈兰兰</t>
  </si>
  <si>
    <t xml:space="preserve">15130650</t>
  </si>
  <si>
    <t xml:space="preserve">周颖</t>
  </si>
  <si>
    <t xml:space="preserve">15130651</t>
  </si>
  <si>
    <t xml:space="preserve">朱彧喆</t>
  </si>
  <si>
    <t xml:space="preserve">15130706</t>
  </si>
  <si>
    <t xml:space="preserve">刘治坤</t>
  </si>
  <si>
    <t xml:space="preserve">15130723</t>
  </si>
  <si>
    <t xml:space="preserve">陈真如</t>
  </si>
  <si>
    <t xml:space="preserve">15130748</t>
  </si>
  <si>
    <t xml:space="preserve">张楠男</t>
  </si>
  <si>
    <t xml:space="preserve">15130751</t>
  </si>
  <si>
    <t xml:space="preserve">15130804</t>
  </si>
  <si>
    <t xml:space="preserve">15130822</t>
  </si>
  <si>
    <t xml:space="preserve">曹杭梅</t>
  </si>
  <si>
    <t xml:space="preserve">15130842</t>
  </si>
  <si>
    <t xml:space="preserve">肖雨倩</t>
  </si>
  <si>
    <t xml:space="preserve">15130845</t>
  </si>
  <si>
    <t xml:space="preserve">许倩</t>
  </si>
  <si>
    <t xml:space="preserve">15130936</t>
  </si>
  <si>
    <t xml:space="preserve">同玉</t>
  </si>
  <si>
    <t xml:space="preserve">15131021</t>
  </si>
  <si>
    <t xml:space="preserve">曹鑫芳</t>
  </si>
  <si>
    <t xml:space="preserve">15131023</t>
  </si>
  <si>
    <t xml:space="preserve">陈缪洁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计算机科学与技术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（大数据）</t>
    </r>
  </si>
  <si>
    <t xml:space="preserve">15130108</t>
  </si>
  <si>
    <t xml:space="preserve">李振宇</t>
  </si>
  <si>
    <t xml:space="preserve">15130110</t>
  </si>
  <si>
    <t xml:space="preserve">刘帅</t>
  </si>
  <si>
    <t xml:space="preserve">15130216</t>
  </si>
  <si>
    <t xml:space="preserve">王一舟</t>
  </si>
  <si>
    <t xml:space="preserve">15130235</t>
  </si>
  <si>
    <t xml:space="preserve">穆婷婷</t>
  </si>
  <si>
    <t xml:space="preserve">15130407</t>
  </si>
  <si>
    <t xml:space="preserve">革绍刚</t>
  </si>
  <si>
    <t xml:space="preserve">15130410</t>
  </si>
  <si>
    <t xml:space="preserve">吕凌峰</t>
  </si>
  <si>
    <t xml:space="preserve">15130414</t>
  </si>
  <si>
    <t xml:space="preserve">王李晨</t>
  </si>
  <si>
    <t xml:space="preserve">15130419</t>
  </si>
  <si>
    <t xml:space="preserve">朱晓鹏</t>
  </si>
  <si>
    <t xml:space="preserve">15130420</t>
  </si>
  <si>
    <t xml:space="preserve">朱元跃</t>
  </si>
  <si>
    <t xml:space="preserve">15130501</t>
  </si>
  <si>
    <t xml:space="preserve">卞国锋</t>
  </si>
  <si>
    <t xml:space="preserve">15130522</t>
  </si>
  <si>
    <t xml:space="preserve">陈海红</t>
  </si>
  <si>
    <t xml:space="preserve">15130526</t>
  </si>
  <si>
    <t xml:space="preserve">高新楚</t>
  </si>
  <si>
    <t xml:space="preserve">15130538</t>
  </si>
  <si>
    <t xml:space="preserve">钮敏玉</t>
  </si>
  <si>
    <t xml:space="preserve">15130543</t>
  </si>
  <si>
    <t xml:space="preserve">许佳琳</t>
  </si>
  <si>
    <t xml:space="preserve">15130608</t>
  </si>
  <si>
    <t xml:space="preserve">梁家其</t>
  </si>
  <si>
    <t xml:space="preserve">15130616</t>
  </si>
  <si>
    <t xml:space="preserve">王昊</t>
  </si>
  <si>
    <t xml:space="preserve">15130641</t>
  </si>
  <si>
    <t xml:space="preserve">15130644</t>
  </si>
  <si>
    <t xml:space="preserve">徐霞</t>
  </si>
  <si>
    <t xml:space="preserve">15130647</t>
  </si>
  <si>
    <t xml:space="preserve">俞彬沁</t>
  </si>
  <si>
    <t xml:space="preserve">15130747</t>
  </si>
  <si>
    <t xml:space="preserve">15130818</t>
  </si>
  <si>
    <t xml:space="preserve">张家天</t>
  </si>
  <si>
    <t xml:space="preserve">15130823</t>
  </si>
  <si>
    <t xml:space="preserve">曾梦</t>
  </si>
  <si>
    <t xml:space="preserve">15130901</t>
  </si>
  <si>
    <t xml:space="preserve">甘心</t>
  </si>
  <si>
    <t xml:space="preserve">15130902</t>
  </si>
  <si>
    <t xml:space="preserve">何楠</t>
  </si>
  <si>
    <t xml:space="preserve">15130915</t>
  </si>
  <si>
    <t xml:space="preserve">王仕龙</t>
  </si>
  <si>
    <t xml:space="preserve">15130918</t>
  </si>
  <si>
    <t xml:space="preserve">张楚</t>
  </si>
  <si>
    <t xml:space="preserve">15130921</t>
  </si>
  <si>
    <t xml:space="preserve">赵恒轩</t>
  </si>
  <si>
    <t xml:space="preserve">15130931</t>
  </si>
  <si>
    <t xml:space="preserve">刘师含</t>
  </si>
  <si>
    <t xml:space="preserve">15131002</t>
  </si>
  <si>
    <t xml:space="preserve">陈可可</t>
  </si>
  <si>
    <t xml:space="preserve">15131011</t>
  </si>
  <si>
    <t xml:space="preserve">陆意成</t>
  </si>
  <si>
    <t xml:space="preserve">15131012</t>
  </si>
  <si>
    <t xml:space="preserve">闵梦鸿</t>
  </si>
  <si>
    <t xml:space="preserve">15131014</t>
  </si>
  <si>
    <t xml:space="preserve">王嘉伟</t>
  </si>
  <si>
    <t xml:space="preserve">15131016</t>
  </si>
  <si>
    <t xml:space="preserve">尹靖淞</t>
  </si>
  <si>
    <t xml:space="preserve">15131018</t>
  </si>
  <si>
    <t xml:space="preserve">15131019</t>
  </si>
  <si>
    <t xml:space="preserve">15131027</t>
  </si>
  <si>
    <t xml:space="preserve">郭鑫</t>
  </si>
  <si>
    <t xml:space="preserve">15131028</t>
  </si>
  <si>
    <t xml:space="preserve">季委秀</t>
  </si>
  <si>
    <t xml:space="preserve">15131029</t>
  </si>
  <si>
    <t xml:space="preserve">来雪</t>
  </si>
  <si>
    <t xml:space="preserve">15131032</t>
  </si>
  <si>
    <t xml:space="preserve">15131044</t>
  </si>
  <si>
    <t xml:space="preserve">王媛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计算机科学与技术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（卓工）</t>
    </r>
  </si>
  <si>
    <t xml:space="preserve">15131017</t>
  </si>
  <si>
    <t xml:space="preserve">岳海林</t>
  </si>
  <si>
    <t xml:space="preserve">软件工程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软件工程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（云计算）</t>
    </r>
  </si>
  <si>
    <t xml:space="preserve">15130102</t>
  </si>
  <si>
    <t xml:space="preserve">崔钦</t>
  </si>
  <si>
    <t xml:space="preserve">15130103</t>
  </si>
  <si>
    <t xml:space="preserve">郭俊宇</t>
  </si>
  <si>
    <t xml:space="preserve">15130105</t>
  </si>
  <si>
    <t xml:space="preserve">黄晓宇</t>
  </si>
  <si>
    <t xml:space="preserve">15130106</t>
  </si>
  <si>
    <t xml:space="preserve">李斯宇</t>
  </si>
  <si>
    <t xml:space="preserve">15130112</t>
  </si>
  <si>
    <t xml:space="preserve">邱序阳</t>
  </si>
  <si>
    <t xml:space="preserve">15130119</t>
  </si>
  <si>
    <t xml:space="preserve">颜亭轩</t>
  </si>
  <si>
    <t xml:space="preserve">15130143</t>
  </si>
  <si>
    <t xml:space="preserve">徐晔</t>
  </si>
  <si>
    <t xml:space="preserve">15130149</t>
  </si>
  <si>
    <t xml:space="preserve">15130150</t>
  </si>
  <si>
    <t xml:space="preserve">周雅</t>
  </si>
  <si>
    <t xml:space="preserve">15130151</t>
  </si>
  <si>
    <t xml:space="preserve">庄敏</t>
  </si>
  <si>
    <t xml:space="preserve">15130201</t>
  </si>
  <si>
    <t xml:space="preserve">安沭明</t>
  </si>
  <si>
    <t xml:space="preserve">15130202</t>
  </si>
  <si>
    <t xml:space="preserve">陈学舒</t>
  </si>
  <si>
    <t xml:space="preserve">15130203</t>
  </si>
  <si>
    <t xml:space="preserve">陈迎雨</t>
  </si>
  <si>
    <t xml:space="preserve">15130205</t>
  </si>
  <si>
    <t xml:space="preserve">韩佑翔</t>
  </si>
  <si>
    <t xml:space="preserve">15130208</t>
  </si>
  <si>
    <t xml:space="preserve">李子豪</t>
  </si>
  <si>
    <t xml:space="preserve">15130214</t>
  </si>
  <si>
    <t xml:space="preserve">施润润</t>
  </si>
  <si>
    <t xml:space="preserve">15130217</t>
  </si>
  <si>
    <t xml:space="preserve">杨艺</t>
  </si>
  <si>
    <t xml:space="preserve">15130218</t>
  </si>
  <si>
    <t xml:space="preserve">张毅</t>
  </si>
  <si>
    <t xml:space="preserve">15130219</t>
  </si>
  <si>
    <t xml:space="preserve">郑潇</t>
  </si>
  <si>
    <t xml:space="preserve">15130220</t>
  </si>
  <si>
    <t xml:space="preserve">周港来</t>
  </si>
  <si>
    <t xml:space="preserve">15130221</t>
  </si>
  <si>
    <t xml:space="preserve">周武威</t>
  </si>
  <si>
    <t xml:space="preserve">15130228</t>
  </si>
  <si>
    <t xml:space="preserve">顾添虹</t>
  </si>
  <si>
    <t xml:space="preserve">15130231</t>
  </si>
  <si>
    <t xml:space="preserve">阚雨晴</t>
  </si>
  <si>
    <t xml:space="preserve">15130232</t>
  </si>
  <si>
    <t xml:space="preserve">刘冰玉</t>
  </si>
  <si>
    <t xml:space="preserve">15130239</t>
  </si>
  <si>
    <t xml:space="preserve">奚倩</t>
  </si>
  <si>
    <t xml:space="preserve">15130241</t>
  </si>
  <si>
    <t xml:space="preserve">徐超</t>
  </si>
  <si>
    <t xml:space="preserve">15130243</t>
  </si>
  <si>
    <t xml:space="preserve">严思香</t>
  </si>
  <si>
    <t xml:space="preserve">15130245</t>
  </si>
  <si>
    <t xml:space="preserve">15130315</t>
  </si>
  <si>
    <t xml:space="preserve">王仁浩</t>
  </si>
  <si>
    <t xml:space="preserve">15130325</t>
  </si>
  <si>
    <t xml:space="preserve">丁慧</t>
  </si>
  <si>
    <t xml:space="preserve">15130403</t>
  </si>
  <si>
    <t xml:space="preserve">陈尉</t>
  </si>
  <si>
    <t xml:space="preserve">15130404</t>
  </si>
  <si>
    <t xml:space="preserve">丁道昆</t>
  </si>
  <si>
    <t xml:space="preserve">15130405</t>
  </si>
  <si>
    <t xml:space="preserve">董瑜</t>
  </si>
  <si>
    <t xml:space="preserve">15130408</t>
  </si>
  <si>
    <t xml:space="preserve">黄顺飞</t>
  </si>
  <si>
    <t xml:space="preserve">15130409</t>
  </si>
  <si>
    <t xml:space="preserve">姜冠名</t>
  </si>
  <si>
    <t xml:space="preserve">15130411</t>
  </si>
  <si>
    <t xml:space="preserve">马传超</t>
  </si>
  <si>
    <t xml:space="preserve">15130418</t>
  </si>
  <si>
    <t xml:space="preserve">赵留威</t>
  </si>
  <si>
    <t xml:space="preserve">15130427</t>
  </si>
  <si>
    <t xml:space="preserve">梁喜菊</t>
  </si>
  <si>
    <t xml:space="preserve">15130428</t>
  </si>
  <si>
    <t xml:space="preserve">林子欣</t>
  </si>
  <si>
    <t xml:space="preserve">15130429</t>
  </si>
  <si>
    <t xml:space="preserve">刘斯琪</t>
  </si>
  <si>
    <t xml:space="preserve">15130504</t>
  </si>
  <si>
    <t xml:space="preserve">洪诚文</t>
  </si>
  <si>
    <t xml:space="preserve">15130513</t>
  </si>
  <si>
    <t xml:space="preserve">刘越</t>
  </si>
  <si>
    <t xml:space="preserve">15130521</t>
  </si>
  <si>
    <t xml:space="preserve">尹明</t>
  </si>
  <si>
    <t xml:space="preserve">15130536</t>
  </si>
  <si>
    <t xml:space="preserve">莫芳连</t>
  </si>
  <si>
    <t xml:space="preserve">15130606</t>
  </si>
  <si>
    <t xml:space="preserve">洪一玮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软件工程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（云计算）</t>
    </r>
  </si>
  <si>
    <t xml:space="preserve">15130104</t>
  </si>
  <si>
    <t xml:space="preserve">侯启予</t>
  </si>
  <si>
    <t xml:space="preserve">15130107</t>
  </si>
  <si>
    <t xml:space="preserve">李文逸</t>
  </si>
  <si>
    <t xml:space="preserve">15130109</t>
  </si>
  <si>
    <t xml:space="preserve">刘森</t>
  </si>
  <si>
    <t xml:space="preserve">15130115</t>
  </si>
  <si>
    <t xml:space="preserve">15130120</t>
  </si>
  <si>
    <t xml:space="preserve">杨子仪</t>
  </si>
  <si>
    <t xml:space="preserve">15130213</t>
  </si>
  <si>
    <t xml:space="preserve">沈盛</t>
  </si>
  <si>
    <t xml:space="preserve">15130309</t>
  </si>
  <si>
    <t xml:space="preserve">冉朋鑫</t>
  </si>
  <si>
    <t xml:space="preserve">15130417</t>
  </si>
  <si>
    <t xml:space="preserve">15130505</t>
  </si>
  <si>
    <t xml:space="preserve">黄思晨</t>
  </si>
  <si>
    <t xml:space="preserve">15130516</t>
  </si>
  <si>
    <t xml:space="preserve">孙随宝</t>
  </si>
  <si>
    <t xml:space="preserve">15130614</t>
  </si>
  <si>
    <t xml:space="preserve">孙正凯</t>
  </si>
  <si>
    <t xml:space="preserve">15130631</t>
  </si>
  <si>
    <t xml:space="preserve">刘楚玥</t>
  </si>
  <si>
    <t xml:space="preserve">15130632</t>
  </si>
  <si>
    <t xml:space="preserve">陆丹妮</t>
  </si>
  <si>
    <t xml:space="preserve">15130633</t>
  </si>
  <si>
    <t xml:space="preserve">罗照青</t>
  </si>
  <si>
    <t xml:space="preserve">15130634</t>
  </si>
  <si>
    <t xml:space="preserve">邵菁菁</t>
  </si>
  <si>
    <t xml:space="preserve">15130635</t>
  </si>
  <si>
    <t xml:space="preserve">施乐</t>
  </si>
  <si>
    <t xml:space="preserve">15130636</t>
  </si>
  <si>
    <t xml:space="preserve">石雨祺</t>
  </si>
  <si>
    <t xml:space="preserve">15130649</t>
  </si>
  <si>
    <t xml:space="preserve">赵悦</t>
  </si>
  <si>
    <t xml:space="preserve">15130703</t>
  </si>
  <si>
    <t xml:space="preserve">韩俊享</t>
  </si>
  <si>
    <t xml:space="preserve">15130707</t>
  </si>
  <si>
    <t xml:space="preserve">邱东庆</t>
  </si>
  <si>
    <t xml:space="preserve">15130708</t>
  </si>
  <si>
    <t xml:space="preserve">邵欧慢</t>
  </si>
  <si>
    <t xml:space="preserve">15130710</t>
  </si>
  <si>
    <t xml:space="preserve">吴立武</t>
  </si>
  <si>
    <t xml:space="preserve">15130711</t>
  </si>
  <si>
    <t xml:space="preserve">夏正阳</t>
  </si>
  <si>
    <t xml:space="preserve">15130713</t>
  </si>
  <si>
    <t xml:space="preserve">薛祥勇</t>
  </si>
  <si>
    <t xml:space="preserve">15130716</t>
  </si>
  <si>
    <t xml:space="preserve">张鑫陈</t>
  </si>
  <si>
    <t xml:space="preserve">15130718</t>
  </si>
  <si>
    <t xml:space="preserve">赵付豪</t>
  </si>
  <si>
    <t xml:space="preserve">15130719</t>
  </si>
  <si>
    <t xml:space="preserve">周梁炜</t>
  </si>
  <si>
    <t xml:space="preserve">15130730</t>
  </si>
  <si>
    <t xml:space="preserve">花睿</t>
  </si>
  <si>
    <t xml:space="preserve">15130803</t>
  </si>
  <si>
    <t xml:space="preserve">陈相君</t>
  </si>
  <si>
    <t xml:space="preserve">15130805</t>
  </si>
  <si>
    <t xml:space="preserve">高卫星</t>
  </si>
  <si>
    <t xml:space="preserve">15130808</t>
  </si>
  <si>
    <t xml:space="preserve">李蔚清</t>
  </si>
  <si>
    <t xml:space="preserve">15130809</t>
  </si>
  <si>
    <t xml:space="preserve">15130812</t>
  </si>
  <si>
    <t xml:space="preserve">唐勇</t>
  </si>
  <si>
    <t xml:space="preserve">15130903</t>
  </si>
  <si>
    <t xml:space="preserve">黄辉健</t>
  </si>
  <si>
    <t xml:space="preserve">15130911</t>
  </si>
  <si>
    <t xml:space="preserve">綦锦宇</t>
  </si>
  <si>
    <t xml:space="preserve">15130917</t>
  </si>
  <si>
    <t xml:space="preserve">羊尊璘</t>
  </si>
  <si>
    <t xml:space="preserve">15130938</t>
  </si>
  <si>
    <t xml:space="preserve">15131001</t>
  </si>
  <si>
    <t xml:space="preserve">曹睿</t>
  </si>
  <si>
    <t xml:space="preserve">15131008</t>
  </si>
  <si>
    <t xml:space="preserve">凌胜威</t>
  </si>
  <si>
    <t xml:space="preserve">15131009</t>
  </si>
  <si>
    <t xml:space="preserve">娄鹏鹏</t>
  </si>
  <si>
    <t xml:space="preserve">15131015</t>
  </si>
  <si>
    <t xml:space="preserve">杨谨存</t>
  </si>
  <si>
    <t xml:space="preserve">15131025</t>
  </si>
  <si>
    <t xml:space="preserve">陈子钰</t>
  </si>
  <si>
    <t xml:space="preserve">15131033</t>
  </si>
  <si>
    <t xml:space="preserve">李晓</t>
  </si>
  <si>
    <t xml:space="preserve">15131049</t>
  </si>
  <si>
    <t xml:space="preserve">袁煜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软件工程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（大数据）</t>
    </r>
  </si>
  <si>
    <t xml:space="preserve">15130339</t>
  </si>
  <si>
    <t xml:space="preserve">陆全</t>
  </si>
  <si>
    <t xml:space="preserve">15130342</t>
  </si>
  <si>
    <t xml:space="preserve">闵远</t>
  </si>
  <si>
    <t xml:space="preserve">15130350</t>
  </si>
  <si>
    <t xml:space="preserve">郑宛星</t>
  </si>
  <si>
    <t xml:space="preserve">15130438</t>
  </si>
  <si>
    <t xml:space="preserve">王珍妮</t>
  </si>
  <si>
    <t xml:space="preserve">15130442</t>
  </si>
  <si>
    <t xml:space="preserve">虞仕巾</t>
  </si>
  <si>
    <t xml:space="preserve">15130443</t>
  </si>
  <si>
    <t xml:space="preserve">袁姝洁</t>
  </si>
  <si>
    <t xml:space="preserve">15130540</t>
  </si>
  <si>
    <t xml:space="preserve">施佳雯</t>
  </si>
  <si>
    <t xml:space="preserve">15130638</t>
  </si>
  <si>
    <t xml:space="preserve">孙璇</t>
  </si>
  <si>
    <t xml:space="preserve">15130701</t>
  </si>
  <si>
    <t xml:space="preserve">丁磊</t>
  </si>
  <si>
    <t xml:space="preserve">15130709</t>
  </si>
  <si>
    <t xml:space="preserve">石俊杰</t>
  </si>
  <si>
    <t xml:space="preserve">15130727</t>
  </si>
  <si>
    <t xml:space="preserve">何青青</t>
  </si>
  <si>
    <t xml:space="preserve">15130728</t>
  </si>
  <si>
    <t xml:space="preserve">洪娇娇</t>
  </si>
  <si>
    <t xml:space="preserve">15130732</t>
  </si>
  <si>
    <t xml:space="preserve">蒋若虚</t>
  </si>
  <si>
    <t xml:space="preserve">15130741</t>
  </si>
  <si>
    <t xml:space="preserve">吴梦蕊</t>
  </si>
  <si>
    <t xml:space="preserve">15130746</t>
  </si>
  <si>
    <t xml:space="preserve">姚逸秋</t>
  </si>
  <si>
    <t xml:space="preserve">15130802</t>
  </si>
  <si>
    <t xml:space="preserve">陈亮</t>
  </si>
  <si>
    <t xml:space="preserve">15130806</t>
  </si>
  <si>
    <t xml:space="preserve">谷新宇</t>
  </si>
  <si>
    <t xml:space="preserve">15130807</t>
  </si>
  <si>
    <t xml:space="preserve">胡翔宇</t>
  </si>
  <si>
    <t xml:space="preserve">15130817</t>
  </si>
  <si>
    <t xml:space="preserve">杨维涛</t>
  </si>
  <si>
    <t xml:space="preserve">15130824</t>
  </si>
  <si>
    <t xml:space="preserve">陈文</t>
  </si>
  <si>
    <t xml:space="preserve">15130825</t>
  </si>
  <si>
    <t xml:space="preserve">陈中羽</t>
  </si>
  <si>
    <t xml:space="preserve">15130828</t>
  </si>
  <si>
    <t xml:space="preserve">丁蓬</t>
  </si>
  <si>
    <t xml:space="preserve">15130838</t>
  </si>
  <si>
    <t xml:space="preserve">王倩茹</t>
  </si>
  <si>
    <t xml:space="preserve">15130846</t>
  </si>
  <si>
    <t xml:space="preserve">杨景延</t>
  </si>
  <si>
    <t xml:space="preserve">15130944</t>
  </si>
  <si>
    <t xml:space="preserve">殷纪兴</t>
  </si>
  <si>
    <t xml:space="preserve">15130949</t>
  </si>
  <si>
    <t xml:space="preserve">朱程秀</t>
  </si>
  <si>
    <t xml:space="preserve">15131005</t>
  </si>
  <si>
    <t xml:space="preserve">黄晓杰</t>
  </si>
  <si>
    <t xml:space="preserve">15131020</t>
  </si>
  <si>
    <t xml:space="preserve">赵润发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软件工程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（大数据）</t>
    </r>
  </si>
  <si>
    <t xml:space="preserve">15130111</t>
  </si>
  <si>
    <t xml:space="preserve">刘志帅</t>
  </si>
  <si>
    <t xml:space="preserve">15130129</t>
  </si>
  <si>
    <t xml:space="preserve">嵇雪</t>
  </si>
  <si>
    <t xml:space="preserve">15130133</t>
  </si>
  <si>
    <t xml:space="preserve">刘思梦</t>
  </si>
  <si>
    <t xml:space="preserve">15130141</t>
  </si>
  <si>
    <t xml:space="preserve">王玉霞</t>
  </si>
  <si>
    <t xml:space="preserve">15130142</t>
  </si>
  <si>
    <t xml:space="preserve">夏超</t>
  </si>
  <si>
    <t xml:space="preserve">15130204</t>
  </si>
  <si>
    <t xml:space="preserve">郭子健</t>
  </si>
  <si>
    <t xml:space="preserve">15130206</t>
  </si>
  <si>
    <t xml:space="preserve">何铭杰</t>
  </si>
  <si>
    <t xml:space="preserve">15130402</t>
  </si>
  <si>
    <t xml:space="preserve">陈通</t>
  </si>
  <si>
    <t xml:space="preserve">15130421</t>
  </si>
  <si>
    <t xml:space="preserve">朱志臻</t>
  </si>
  <si>
    <t xml:space="preserve">15130441</t>
  </si>
  <si>
    <t xml:space="preserve">许靖雯</t>
  </si>
  <si>
    <t xml:space="preserve">15130446</t>
  </si>
  <si>
    <t xml:space="preserve">张希</t>
  </si>
  <si>
    <t xml:space="preserve">15130449</t>
  </si>
  <si>
    <t xml:space="preserve">周清</t>
  </si>
  <si>
    <t xml:space="preserve">15130450</t>
  </si>
  <si>
    <t xml:space="preserve">朱茴香</t>
  </si>
  <si>
    <t xml:space="preserve">15130514</t>
  </si>
  <si>
    <t xml:space="preserve">柳哲元</t>
  </si>
  <si>
    <t xml:space="preserve">15130515</t>
  </si>
  <si>
    <t xml:space="preserve">吕兵兵</t>
  </si>
  <si>
    <t xml:space="preserve">15130517</t>
  </si>
  <si>
    <t xml:space="preserve">王丰林</t>
  </si>
  <si>
    <t xml:space="preserve">15130518</t>
  </si>
  <si>
    <t xml:space="preserve">吴宇轩</t>
  </si>
  <si>
    <t xml:space="preserve">15130519</t>
  </si>
  <si>
    <t xml:space="preserve">武帅</t>
  </si>
  <si>
    <t xml:space="preserve">15130704</t>
  </si>
  <si>
    <t xml:space="preserve">黄昌宁</t>
  </si>
  <si>
    <t xml:space="preserve">15130717</t>
  </si>
  <si>
    <t xml:space="preserve">张梽鹏</t>
  </si>
  <si>
    <t xml:space="preserve">15130721</t>
  </si>
  <si>
    <t xml:space="preserve">15130729</t>
  </si>
  <si>
    <t xml:space="preserve">15130745</t>
  </si>
  <si>
    <t xml:space="preserve">姚菁</t>
  </si>
  <si>
    <t xml:space="preserve">15130801</t>
  </si>
  <si>
    <t xml:space="preserve">蔡建锋</t>
  </si>
  <si>
    <t xml:space="preserve">15130810</t>
  </si>
  <si>
    <t xml:space="preserve">庞忠铭</t>
  </si>
  <si>
    <t xml:space="preserve">15130811</t>
  </si>
  <si>
    <t xml:space="preserve">孙帅</t>
  </si>
  <si>
    <t xml:space="preserve">15130813</t>
  </si>
  <si>
    <t xml:space="preserve">15130814</t>
  </si>
  <si>
    <t xml:space="preserve">吴永庆</t>
  </si>
  <si>
    <t xml:space="preserve">15130815</t>
  </si>
  <si>
    <t xml:space="preserve">肖严斌</t>
  </si>
  <si>
    <t xml:space="preserve">15130829</t>
  </si>
  <si>
    <t xml:space="preserve">15130830</t>
  </si>
  <si>
    <t xml:space="preserve">何湘湘</t>
  </si>
  <si>
    <t xml:space="preserve">15130831</t>
  </si>
  <si>
    <t xml:space="preserve">何晓丽</t>
  </si>
  <si>
    <t xml:space="preserve">15130832</t>
  </si>
  <si>
    <t xml:space="preserve">黄淑云</t>
  </si>
  <si>
    <t xml:space="preserve">15130835</t>
  </si>
  <si>
    <t xml:space="preserve">乔蓉</t>
  </si>
  <si>
    <t xml:space="preserve">15130847</t>
  </si>
  <si>
    <t xml:space="preserve">张沛然</t>
  </si>
  <si>
    <t xml:space="preserve">15130849</t>
  </si>
  <si>
    <t xml:space="preserve">周玉涵</t>
  </si>
  <si>
    <t xml:space="preserve">15130905</t>
  </si>
  <si>
    <t xml:space="preserve">李德宁</t>
  </si>
  <si>
    <t xml:space="preserve">15130906</t>
  </si>
  <si>
    <t xml:space="preserve">李根</t>
  </si>
  <si>
    <t xml:space="preserve">15130908</t>
  </si>
  <si>
    <t xml:space="preserve">陆文岭</t>
  </si>
  <si>
    <t xml:space="preserve">15130912</t>
  </si>
  <si>
    <t xml:space="preserve">邱泽林</t>
  </si>
  <si>
    <t xml:space="preserve">15130914</t>
  </si>
  <si>
    <t xml:space="preserve">王圣滔</t>
  </si>
  <si>
    <t xml:space="preserve">15131007</t>
  </si>
  <si>
    <t xml:space="preserve">李牧阳</t>
  </si>
  <si>
    <t xml:space="preserve">15131013</t>
  </si>
  <si>
    <t xml:space="preserve">史建鹏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软件工程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（移动互联）</t>
    </r>
  </si>
  <si>
    <t xml:space="preserve">13201428</t>
  </si>
  <si>
    <t xml:space="preserve">赵春苗</t>
  </si>
  <si>
    <t xml:space="preserve">14552614</t>
  </si>
  <si>
    <t xml:space="preserve">赵方群</t>
  </si>
  <si>
    <t xml:space="preserve">15130224</t>
  </si>
  <si>
    <t xml:space="preserve">程蕾</t>
  </si>
  <si>
    <t xml:space="preserve">15130229</t>
  </si>
  <si>
    <t xml:space="preserve">嵇明月</t>
  </si>
  <si>
    <t xml:space="preserve">15130246</t>
  </si>
  <si>
    <t xml:space="preserve">张曦予</t>
  </si>
  <si>
    <t xml:space="preserve">15130247</t>
  </si>
  <si>
    <t xml:space="preserve">张影</t>
  </si>
  <si>
    <t xml:space="preserve">15130250</t>
  </si>
  <si>
    <t xml:space="preserve">朱梦楚</t>
  </si>
  <si>
    <t xml:space="preserve">15130251</t>
  </si>
  <si>
    <t xml:space="preserve">祖静文</t>
  </si>
  <si>
    <t xml:space="preserve">15130302</t>
  </si>
  <si>
    <t xml:space="preserve">褚青鑫</t>
  </si>
  <si>
    <t xml:space="preserve">15130305</t>
  </si>
  <si>
    <t xml:space="preserve">衡岭</t>
  </si>
  <si>
    <t xml:space="preserve">15130308</t>
  </si>
  <si>
    <t xml:space="preserve">毛叶锋</t>
  </si>
  <si>
    <t xml:space="preserve">15130310</t>
  </si>
  <si>
    <t xml:space="preserve">邵中友</t>
  </si>
  <si>
    <t xml:space="preserve">15130311</t>
  </si>
  <si>
    <t xml:space="preserve">史毓文</t>
  </si>
  <si>
    <t xml:space="preserve">15130312</t>
  </si>
  <si>
    <t xml:space="preserve">孙杰</t>
  </si>
  <si>
    <t xml:space="preserve">15130314</t>
  </si>
  <si>
    <t xml:space="preserve">陶仁杰</t>
  </si>
  <si>
    <t xml:space="preserve">15130316</t>
  </si>
  <si>
    <t xml:space="preserve">韦涵予</t>
  </si>
  <si>
    <t xml:space="preserve">15130321</t>
  </si>
  <si>
    <t xml:space="preserve">朱庭伟</t>
  </si>
  <si>
    <t xml:space="preserve">15130332</t>
  </si>
  <si>
    <t xml:space="preserve">贾静</t>
  </si>
  <si>
    <t xml:space="preserve">15130406</t>
  </si>
  <si>
    <t xml:space="preserve">杜瑞</t>
  </si>
  <si>
    <t xml:space="preserve">15130413</t>
  </si>
  <si>
    <t xml:space="preserve">王飞</t>
  </si>
  <si>
    <t xml:space="preserve">15130416</t>
  </si>
  <si>
    <t xml:space="preserve">杨潇潇</t>
  </si>
  <si>
    <t xml:space="preserve">15130451</t>
  </si>
  <si>
    <t xml:space="preserve">15130509</t>
  </si>
  <si>
    <t xml:space="preserve">李豪杰</t>
  </si>
  <si>
    <t xml:space="preserve">15130525</t>
  </si>
  <si>
    <t xml:space="preserve">高小磊</t>
  </si>
  <si>
    <t xml:space="preserve">15130529</t>
  </si>
  <si>
    <t xml:space="preserve">胡婷</t>
  </si>
  <si>
    <t xml:space="preserve">15130532</t>
  </si>
  <si>
    <t xml:space="preserve">李笑恬</t>
  </si>
  <si>
    <t xml:space="preserve">15130542</t>
  </si>
  <si>
    <t xml:space="preserve">魏洁</t>
  </si>
  <si>
    <t xml:space="preserve">15130615</t>
  </si>
  <si>
    <t xml:space="preserve">唐笑凯</t>
  </si>
  <si>
    <t xml:space="preserve">15130617</t>
  </si>
  <si>
    <t xml:space="preserve">吴亚竞</t>
  </si>
  <si>
    <t xml:space="preserve">15130618</t>
  </si>
  <si>
    <t xml:space="preserve">杨欢</t>
  </si>
  <si>
    <t xml:space="preserve">15130620</t>
  </si>
  <si>
    <t xml:space="preserve">杨永昊</t>
  </si>
  <si>
    <t xml:space="preserve">15130844</t>
  </si>
  <si>
    <t xml:space="preserve">徐梦雨</t>
  </si>
  <si>
    <t xml:space="preserve">15130904</t>
  </si>
  <si>
    <t xml:space="preserve">郎佳渊</t>
  </si>
  <si>
    <t xml:space="preserve">15130909</t>
  </si>
  <si>
    <t xml:space="preserve">罗东伟</t>
  </si>
  <si>
    <t xml:space="preserve">15130916</t>
  </si>
  <si>
    <t xml:space="preserve">徐正苗</t>
  </si>
  <si>
    <t xml:space="preserve">15130920</t>
  </si>
  <si>
    <t xml:space="preserve">张征亚</t>
  </si>
  <si>
    <t xml:space="preserve">15130928</t>
  </si>
  <si>
    <t xml:space="preserve">15130930</t>
  </si>
  <si>
    <t xml:space="preserve">刘栎晗</t>
  </si>
  <si>
    <t xml:space="preserve">15130932</t>
  </si>
  <si>
    <t xml:space="preserve">陆黎丽</t>
  </si>
  <si>
    <t xml:space="preserve">15130933</t>
  </si>
  <si>
    <t xml:space="preserve">罗雪珂</t>
  </si>
  <si>
    <t xml:space="preserve">15130939</t>
  </si>
  <si>
    <t xml:space="preserve">王海銮</t>
  </si>
  <si>
    <t xml:space="preserve">15130940</t>
  </si>
  <si>
    <t xml:space="preserve">位雅丽</t>
  </si>
  <si>
    <t xml:space="preserve">15130945</t>
  </si>
  <si>
    <t xml:space="preserve">张理娜</t>
  </si>
  <si>
    <t xml:space="preserve">15130947</t>
  </si>
  <si>
    <t xml:space="preserve">周梦娟</t>
  </si>
  <si>
    <t xml:space="preserve">15130950</t>
  </si>
  <si>
    <t xml:space="preserve">朱丽绮</t>
  </si>
  <si>
    <t xml:space="preserve">15131036</t>
  </si>
  <si>
    <t xml:space="preserve">陆俊秀</t>
  </si>
  <si>
    <t xml:space="preserve">15131045</t>
  </si>
  <si>
    <t xml:space="preserve">谢蓉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软件工程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（卓工）</t>
    </r>
  </si>
  <si>
    <t xml:space="preserve">15090330</t>
  </si>
  <si>
    <t xml:space="preserve">15090333</t>
  </si>
  <si>
    <t xml:space="preserve">汤淑宁</t>
  </si>
  <si>
    <t xml:space="preserve">15130147</t>
  </si>
  <si>
    <t xml:space="preserve">张锐捷</t>
  </si>
  <si>
    <t xml:space="preserve">15130306</t>
  </si>
  <si>
    <t xml:space="preserve">李耀宇</t>
  </si>
  <si>
    <t xml:space="preserve">15130327</t>
  </si>
  <si>
    <t xml:space="preserve">范圆圆</t>
  </si>
  <si>
    <t xml:space="preserve">15130331</t>
  </si>
  <si>
    <t xml:space="preserve">黄瑛琳</t>
  </si>
  <si>
    <t xml:space="preserve">15130338</t>
  </si>
  <si>
    <t xml:space="preserve">15130349</t>
  </si>
  <si>
    <t xml:space="preserve">赵婷婷</t>
  </si>
  <si>
    <t xml:space="preserve">15130424</t>
  </si>
  <si>
    <t xml:space="preserve">葛艺芃</t>
  </si>
  <si>
    <t xml:space="preserve">15130439</t>
  </si>
  <si>
    <t xml:space="preserve">谢瑶</t>
  </si>
  <si>
    <t xml:space="preserve">15130506</t>
  </si>
  <si>
    <t xml:space="preserve">吉欣</t>
  </si>
  <si>
    <t xml:space="preserve">15130507</t>
  </si>
  <si>
    <t xml:space="preserve">姜戴锐</t>
  </si>
  <si>
    <t xml:space="preserve">15130508</t>
  </si>
  <si>
    <t xml:space="preserve">蒋金宇</t>
  </si>
  <si>
    <t xml:space="preserve">15130512</t>
  </si>
  <si>
    <t xml:space="preserve">15130520</t>
  </si>
  <si>
    <t xml:space="preserve">杨靖廷</t>
  </si>
  <si>
    <t xml:space="preserve">15130619</t>
  </si>
  <si>
    <t xml:space="preserve">杨晟</t>
  </si>
  <si>
    <t xml:space="preserve">15130623</t>
  </si>
  <si>
    <t xml:space="preserve">杜文化</t>
  </si>
  <si>
    <t xml:space="preserve">15130625</t>
  </si>
  <si>
    <t xml:space="preserve">何苗</t>
  </si>
  <si>
    <t xml:space="preserve">15130627</t>
  </si>
  <si>
    <t xml:space="preserve">胡雨彤</t>
  </si>
  <si>
    <t xml:space="preserve">15130702</t>
  </si>
  <si>
    <t xml:space="preserve">董笑阳</t>
  </si>
  <si>
    <t xml:space="preserve">15130712</t>
  </si>
  <si>
    <t xml:space="preserve">徐杰</t>
  </si>
  <si>
    <t xml:space="preserve">15130834</t>
  </si>
  <si>
    <t xml:space="preserve">明月</t>
  </si>
  <si>
    <t xml:space="preserve">15130839</t>
  </si>
  <si>
    <t xml:space="preserve">王苏苏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软件工程转本</t>
    </r>
    <r>
      <rPr>
        <sz val="10"/>
        <rFont val="Arial"/>
        <family val="2"/>
      </rPr>
      <t xml:space="preserve">1</t>
    </r>
  </si>
  <si>
    <t xml:space="preserve">15132701</t>
  </si>
  <si>
    <t xml:space="preserve">方声虎</t>
  </si>
  <si>
    <t xml:space="preserve">15132702</t>
  </si>
  <si>
    <t xml:space="preserve">高森</t>
  </si>
  <si>
    <t xml:space="preserve">15132703</t>
  </si>
  <si>
    <t xml:space="preserve">韩俊杰</t>
  </si>
  <si>
    <t xml:space="preserve">15132704</t>
  </si>
  <si>
    <t xml:space="preserve">黄猛</t>
  </si>
  <si>
    <t xml:space="preserve">15132705</t>
  </si>
  <si>
    <t xml:space="preserve">李智伟</t>
  </si>
  <si>
    <t xml:space="preserve">15132706</t>
  </si>
  <si>
    <t xml:space="preserve">苏禹</t>
  </si>
  <si>
    <t xml:space="preserve">15132707</t>
  </si>
  <si>
    <t xml:space="preserve">孙涵</t>
  </si>
  <si>
    <t xml:space="preserve">15132708</t>
  </si>
  <si>
    <t xml:space="preserve">孙钲凯</t>
  </si>
  <si>
    <t xml:space="preserve">15132709</t>
  </si>
  <si>
    <t xml:space="preserve">唐华</t>
  </si>
  <si>
    <t xml:space="preserve">15132710</t>
  </si>
  <si>
    <t xml:space="preserve">唐天</t>
  </si>
  <si>
    <t xml:space="preserve">15132711</t>
  </si>
  <si>
    <t xml:space="preserve">王金华</t>
  </si>
  <si>
    <t xml:space="preserve">15132712</t>
  </si>
  <si>
    <t xml:space="preserve">王文鹏</t>
  </si>
  <si>
    <t xml:space="preserve">15132713</t>
  </si>
  <si>
    <t xml:space="preserve">王泽天</t>
  </si>
  <si>
    <t xml:space="preserve">15132714</t>
  </si>
  <si>
    <t xml:space="preserve">吴金穗</t>
  </si>
  <si>
    <t xml:space="preserve">15132715</t>
  </si>
  <si>
    <t xml:space="preserve">吴士浩</t>
  </si>
  <si>
    <t xml:space="preserve">15132716</t>
  </si>
  <si>
    <t xml:space="preserve">项冬冬</t>
  </si>
  <si>
    <t xml:space="preserve">15132717</t>
  </si>
  <si>
    <t xml:space="preserve">胥平勇</t>
  </si>
  <si>
    <t xml:space="preserve">15132718</t>
  </si>
  <si>
    <t xml:space="preserve">许文斌</t>
  </si>
  <si>
    <t xml:space="preserve">15132719</t>
  </si>
  <si>
    <t xml:space="preserve">余辉</t>
  </si>
  <si>
    <t xml:space="preserve">15132720</t>
  </si>
  <si>
    <t xml:space="preserve">翟福晨</t>
  </si>
  <si>
    <t xml:space="preserve">15132721</t>
  </si>
  <si>
    <t xml:space="preserve">张磊</t>
  </si>
  <si>
    <t xml:space="preserve">15132722</t>
  </si>
  <si>
    <t xml:space="preserve">张靓</t>
  </si>
  <si>
    <t xml:space="preserve">15132723</t>
  </si>
  <si>
    <t xml:space="preserve">张志明</t>
  </si>
  <si>
    <t xml:space="preserve">15132724</t>
  </si>
  <si>
    <t xml:space="preserve">钟铭</t>
  </si>
  <si>
    <t xml:space="preserve">15132725</t>
  </si>
  <si>
    <t xml:space="preserve">朱春旭</t>
  </si>
  <si>
    <t xml:space="preserve">15132726</t>
  </si>
  <si>
    <t xml:space="preserve">朱晗</t>
  </si>
  <si>
    <t xml:space="preserve">15132727</t>
  </si>
  <si>
    <t xml:space="preserve">朱培祥</t>
  </si>
  <si>
    <t xml:space="preserve">15132728</t>
  </si>
  <si>
    <t xml:space="preserve">鲍欢</t>
  </si>
  <si>
    <t xml:space="preserve">15132729</t>
  </si>
  <si>
    <t xml:space="preserve">陈志杨</t>
  </si>
  <si>
    <t xml:space="preserve">15132730</t>
  </si>
  <si>
    <t xml:space="preserve">邓世杰</t>
  </si>
  <si>
    <t xml:space="preserve">15132731</t>
  </si>
  <si>
    <t xml:space="preserve">甘秋月</t>
  </si>
  <si>
    <t xml:space="preserve">15132732</t>
  </si>
  <si>
    <t xml:space="preserve">杭雪琦</t>
  </si>
  <si>
    <t xml:space="preserve">15132733</t>
  </si>
  <si>
    <t xml:space="preserve">胡晓</t>
  </si>
  <si>
    <t xml:space="preserve">15132734</t>
  </si>
  <si>
    <t xml:space="preserve">嵇莉莉</t>
  </si>
  <si>
    <t xml:space="preserve">15132735</t>
  </si>
  <si>
    <t xml:space="preserve">15132736</t>
  </si>
  <si>
    <t xml:space="preserve">李梦琪</t>
  </si>
  <si>
    <t xml:space="preserve">15132737</t>
  </si>
  <si>
    <t xml:space="preserve">李苏阳</t>
  </si>
  <si>
    <t xml:space="preserve">15132738</t>
  </si>
  <si>
    <t xml:space="preserve">吕诗慧</t>
  </si>
  <si>
    <t xml:space="preserve">15132739</t>
  </si>
  <si>
    <t xml:space="preserve">满意</t>
  </si>
  <si>
    <t xml:space="preserve">15132740</t>
  </si>
  <si>
    <t xml:space="preserve">钱明艳</t>
  </si>
  <si>
    <t xml:space="preserve">15132741</t>
  </si>
  <si>
    <t xml:space="preserve">宋春莲</t>
  </si>
  <si>
    <t xml:space="preserve">15132742</t>
  </si>
  <si>
    <t xml:space="preserve">唐婷婷</t>
  </si>
  <si>
    <t xml:space="preserve">15132743</t>
  </si>
  <si>
    <t xml:space="preserve">邢雪敏</t>
  </si>
  <si>
    <t xml:space="preserve">15132744</t>
  </si>
  <si>
    <t xml:space="preserve">严欢</t>
  </si>
  <si>
    <t xml:space="preserve">15132745</t>
  </si>
  <si>
    <t xml:space="preserve">叶妍</t>
  </si>
  <si>
    <t xml:space="preserve">15132746</t>
  </si>
  <si>
    <t xml:space="preserve">张若敏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软件工程转本</t>
    </r>
    <r>
      <rPr>
        <sz val="10"/>
        <rFont val="Arial"/>
        <family val="2"/>
      </rPr>
      <t xml:space="preserve">2</t>
    </r>
  </si>
  <si>
    <t xml:space="preserve">15132801</t>
  </si>
  <si>
    <t xml:space="preserve">鲍正秋</t>
  </si>
  <si>
    <t xml:space="preserve">15132802</t>
  </si>
  <si>
    <t xml:space="preserve">陈豪</t>
  </si>
  <si>
    <t xml:space="preserve">15132803</t>
  </si>
  <si>
    <t xml:space="preserve">陈旭</t>
  </si>
  <si>
    <t xml:space="preserve">15132804</t>
  </si>
  <si>
    <t xml:space="preserve">姜涛</t>
  </si>
  <si>
    <t xml:space="preserve">15132805</t>
  </si>
  <si>
    <t xml:space="preserve">刘晨</t>
  </si>
  <si>
    <t xml:space="preserve">15132806</t>
  </si>
  <si>
    <t xml:space="preserve">潘宇</t>
  </si>
  <si>
    <t xml:space="preserve">15132807</t>
  </si>
  <si>
    <t xml:space="preserve">祁范欣</t>
  </si>
  <si>
    <t xml:space="preserve">15132808</t>
  </si>
  <si>
    <t xml:space="preserve">陶圣杰</t>
  </si>
  <si>
    <t xml:space="preserve">15132809</t>
  </si>
  <si>
    <t xml:space="preserve">汪星辰</t>
  </si>
  <si>
    <t xml:space="preserve">15132810</t>
  </si>
  <si>
    <t xml:space="preserve">王康宇</t>
  </si>
  <si>
    <t xml:space="preserve">15132811</t>
  </si>
  <si>
    <t xml:space="preserve">王雨</t>
  </si>
  <si>
    <t xml:space="preserve">15132812</t>
  </si>
  <si>
    <t xml:space="preserve">王镇虞</t>
  </si>
  <si>
    <t xml:space="preserve">15132813</t>
  </si>
  <si>
    <t xml:space="preserve">叶晨</t>
  </si>
  <si>
    <t xml:space="preserve">15132814</t>
  </si>
  <si>
    <t xml:space="preserve">俞超</t>
  </si>
  <si>
    <t xml:space="preserve">15132815</t>
  </si>
  <si>
    <t xml:space="preserve">周年</t>
  </si>
  <si>
    <t xml:space="preserve">15132816</t>
  </si>
  <si>
    <t xml:space="preserve">15132817</t>
  </si>
  <si>
    <t xml:space="preserve">陈金娣</t>
  </si>
  <si>
    <t xml:space="preserve">15132818</t>
  </si>
  <si>
    <t xml:space="preserve">成海晴</t>
  </si>
  <si>
    <t xml:space="preserve">15132819</t>
  </si>
  <si>
    <t xml:space="preserve">成晓萱</t>
  </si>
  <si>
    <t xml:space="preserve">15132820</t>
  </si>
  <si>
    <t xml:space="preserve">贡玉慧</t>
  </si>
  <si>
    <t xml:space="preserve">15132821</t>
  </si>
  <si>
    <t xml:space="preserve">林思淼</t>
  </si>
  <si>
    <t xml:space="preserve">15132822</t>
  </si>
  <si>
    <t xml:space="preserve">洪芸</t>
  </si>
  <si>
    <t xml:space="preserve">15132823</t>
  </si>
  <si>
    <t xml:space="preserve">纪佘玉</t>
  </si>
  <si>
    <t xml:space="preserve">15132824</t>
  </si>
  <si>
    <t xml:space="preserve">季婕</t>
  </si>
  <si>
    <t xml:space="preserve">15132825</t>
  </si>
  <si>
    <t xml:space="preserve">刘鑫</t>
  </si>
  <si>
    <t xml:space="preserve">15132826</t>
  </si>
  <si>
    <t xml:space="preserve">卢雅静</t>
  </si>
  <si>
    <t xml:space="preserve">15132827</t>
  </si>
  <si>
    <t xml:space="preserve">陆晓妍</t>
  </si>
  <si>
    <t xml:space="preserve">15132828</t>
  </si>
  <si>
    <t xml:space="preserve">陆烨</t>
  </si>
  <si>
    <t xml:space="preserve">15132829</t>
  </si>
  <si>
    <t xml:space="preserve">骆慧敏</t>
  </si>
  <si>
    <t xml:space="preserve">15132830</t>
  </si>
  <si>
    <t xml:space="preserve">15132831</t>
  </si>
  <si>
    <t xml:space="preserve">王昕妤</t>
  </si>
  <si>
    <t xml:space="preserve">15132832</t>
  </si>
  <si>
    <t xml:space="preserve">夏雪</t>
  </si>
  <si>
    <t xml:space="preserve">15132833</t>
  </si>
  <si>
    <t xml:space="preserve">徐华琳</t>
  </si>
  <si>
    <t xml:space="preserve">15132834</t>
  </si>
  <si>
    <t xml:space="preserve">徐雨亭</t>
  </si>
  <si>
    <t xml:space="preserve">15132835</t>
  </si>
  <si>
    <t xml:space="preserve">杨陈</t>
  </si>
  <si>
    <t xml:space="preserve">15132836</t>
  </si>
  <si>
    <t xml:space="preserve">杨芳</t>
  </si>
  <si>
    <t xml:space="preserve">15132837</t>
  </si>
  <si>
    <t xml:space="preserve">杨文洁</t>
  </si>
  <si>
    <t xml:space="preserve">15132838</t>
  </si>
  <si>
    <t xml:space="preserve">王丽雯</t>
  </si>
  <si>
    <t xml:space="preserve">15132839</t>
  </si>
  <si>
    <t xml:space="preserve">尹步月</t>
  </si>
  <si>
    <t xml:space="preserve">15132840</t>
  </si>
  <si>
    <t xml:space="preserve">张荟雯</t>
  </si>
  <si>
    <t xml:space="preserve">15132841</t>
  </si>
  <si>
    <t xml:space="preserve">朱丽林</t>
  </si>
  <si>
    <t xml:space="preserve">网络工程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网络工程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（单招）</t>
    </r>
  </si>
  <si>
    <t xml:space="preserve">13130944</t>
  </si>
  <si>
    <t xml:space="preserve">周燕秋</t>
  </si>
  <si>
    <t xml:space="preserve">15131101</t>
  </si>
  <si>
    <t xml:space="preserve">曹春春</t>
  </si>
  <si>
    <t xml:space="preserve">15131102</t>
  </si>
  <si>
    <t xml:space="preserve">陈浩杰</t>
  </si>
  <si>
    <t xml:space="preserve">15131103</t>
  </si>
  <si>
    <t xml:space="preserve">陈凯伦</t>
  </si>
  <si>
    <t xml:space="preserve">15131104</t>
  </si>
  <si>
    <t xml:space="preserve">储逸凡</t>
  </si>
  <si>
    <t xml:space="preserve">15131105</t>
  </si>
  <si>
    <t xml:space="preserve">耿守卫</t>
  </si>
  <si>
    <t xml:space="preserve">15131106</t>
  </si>
  <si>
    <t xml:space="preserve">顾荣林</t>
  </si>
  <si>
    <t xml:space="preserve">15131107</t>
  </si>
  <si>
    <t xml:space="preserve">胡宝宝</t>
  </si>
  <si>
    <t xml:space="preserve">15131108</t>
  </si>
  <si>
    <t xml:space="preserve">胡德神</t>
  </si>
  <si>
    <t xml:space="preserve">15131109</t>
  </si>
  <si>
    <t xml:space="preserve">惠英杰</t>
  </si>
  <si>
    <t xml:space="preserve">15131110</t>
  </si>
  <si>
    <t xml:space="preserve">贾满</t>
  </si>
  <si>
    <t xml:space="preserve">15131111</t>
  </si>
  <si>
    <t xml:space="preserve">刘聪</t>
  </si>
  <si>
    <t xml:space="preserve">15131112</t>
  </si>
  <si>
    <t xml:space="preserve">刘康</t>
  </si>
  <si>
    <t xml:space="preserve">15131113</t>
  </si>
  <si>
    <t xml:space="preserve">陆凯金</t>
  </si>
  <si>
    <t xml:space="preserve">15131114</t>
  </si>
  <si>
    <t xml:space="preserve">罗德明</t>
  </si>
  <si>
    <t xml:space="preserve">15131115</t>
  </si>
  <si>
    <t xml:space="preserve">秦星星</t>
  </si>
  <si>
    <t xml:space="preserve">15131116</t>
  </si>
  <si>
    <t xml:space="preserve">15131117</t>
  </si>
  <si>
    <t xml:space="preserve">汤志豪</t>
  </si>
  <si>
    <t xml:space="preserve">15131118</t>
  </si>
  <si>
    <t xml:space="preserve">15131119</t>
  </si>
  <si>
    <t xml:space="preserve">武文康</t>
  </si>
  <si>
    <t xml:space="preserve">15131120</t>
  </si>
  <si>
    <t xml:space="preserve">许丹阳</t>
  </si>
  <si>
    <t xml:space="preserve">15131121</t>
  </si>
  <si>
    <t xml:space="preserve">杨龙</t>
  </si>
  <si>
    <t xml:space="preserve">15131122</t>
  </si>
  <si>
    <t xml:space="preserve">袁可凡</t>
  </si>
  <si>
    <t xml:space="preserve">15131123</t>
  </si>
  <si>
    <t xml:space="preserve">张海玲</t>
  </si>
  <si>
    <t xml:space="preserve">15131124</t>
  </si>
  <si>
    <t xml:space="preserve">张航</t>
  </si>
  <si>
    <t xml:space="preserve">15131125</t>
  </si>
  <si>
    <t xml:space="preserve">张鑫</t>
  </si>
  <si>
    <t xml:space="preserve">15131126</t>
  </si>
  <si>
    <t xml:space="preserve">章伟</t>
  </si>
  <si>
    <t xml:space="preserve">15131127</t>
  </si>
  <si>
    <t xml:space="preserve">朱鹏</t>
  </si>
  <si>
    <t xml:space="preserve">15131128</t>
  </si>
  <si>
    <t xml:space="preserve">蔡恒慧</t>
  </si>
  <si>
    <t xml:space="preserve">15131129</t>
  </si>
  <si>
    <t xml:space="preserve">岑月月</t>
  </si>
  <si>
    <t xml:space="preserve">15131130</t>
  </si>
  <si>
    <t xml:space="preserve">陈楠</t>
  </si>
  <si>
    <t xml:space="preserve">15131131</t>
  </si>
  <si>
    <t xml:space="preserve">高嘉鸿</t>
  </si>
  <si>
    <t xml:space="preserve">15131132</t>
  </si>
  <si>
    <t xml:space="preserve">顾莹慈</t>
  </si>
  <si>
    <t xml:space="preserve">15131133</t>
  </si>
  <si>
    <t xml:space="preserve">陆漪佳</t>
  </si>
  <si>
    <t xml:space="preserve">15131134</t>
  </si>
  <si>
    <t xml:space="preserve">潘晖</t>
  </si>
  <si>
    <t xml:space="preserve">15131135</t>
  </si>
  <si>
    <t xml:space="preserve">沈嘉玲</t>
  </si>
  <si>
    <t xml:space="preserve">15131136</t>
  </si>
  <si>
    <t xml:space="preserve">魏景谊</t>
  </si>
  <si>
    <t xml:space="preserve">15131137</t>
  </si>
  <si>
    <t xml:space="preserve">吴崇敏</t>
  </si>
  <si>
    <t xml:space="preserve">15131138</t>
  </si>
  <si>
    <t xml:space="preserve">吴丽华</t>
  </si>
  <si>
    <t xml:space="preserve">15131139</t>
  </si>
  <si>
    <t xml:space="preserve">吴玉婷</t>
  </si>
  <si>
    <t xml:space="preserve">15131140</t>
  </si>
  <si>
    <t xml:space="preserve">徐嘉晶</t>
  </si>
  <si>
    <t xml:space="preserve">15131141</t>
  </si>
  <si>
    <t xml:space="preserve">徐莉莎</t>
  </si>
  <si>
    <t xml:space="preserve">15131142</t>
  </si>
  <si>
    <t xml:space="preserve">徐洋</t>
  </si>
  <si>
    <t xml:space="preserve">15131143</t>
  </si>
  <si>
    <t xml:space="preserve">薛金鑫</t>
  </si>
  <si>
    <t xml:space="preserve">15131144</t>
  </si>
  <si>
    <t xml:space="preserve">薛婷婷</t>
  </si>
  <si>
    <t xml:space="preserve">15131145</t>
  </si>
  <si>
    <t xml:space="preserve">杨小可</t>
  </si>
  <si>
    <t xml:space="preserve">15131146</t>
  </si>
  <si>
    <t xml:space="preserve">张鑫鑫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网络工程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（单招）</t>
    </r>
  </si>
  <si>
    <t xml:space="preserve">14130206</t>
  </si>
  <si>
    <t xml:space="preserve">顾梓坤</t>
  </si>
  <si>
    <t xml:space="preserve">15131201</t>
  </si>
  <si>
    <t xml:space="preserve">戴俊</t>
  </si>
  <si>
    <t xml:space="preserve">15131202</t>
  </si>
  <si>
    <t xml:space="preserve">戴垚</t>
  </si>
  <si>
    <t xml:space="preserve">15131203</t>
  </si>
  <si>
    <t xml:space="preserve">15131204</t>
  </si>
  <si>
    <t xml:space="preserve">李江阳</t>
  </si>
  <si>
    <t xml:space="preserve">15131205</t>
  </si>
  <si>
    <t xml:space="preserve">林尤铭</t>
  </si>
  <si>
    <t xml:space="preserve">15131206</t>
  </si>
  <si>
    <t xml:space="preserve">刘佟行</t>
  </si>
  <si>
    <t xml:space="preserve">15131207</t>
  </si>
  <si>
    <t xml:space="preserve">吕嘉诚</t>
  </si>
  <si>
    <t xml:space="preserve">15131208</t>
  </si>
  <si>
    <t xml:space="preserve">马小斌</t>
  </si>
  <si>
    <t xml:space="preserve">15131209</t>
  </si>
  <si>
    <t xml:space="preserve">茅海峰</t>
  </si>
  <si>
    <t xml:space="preserve">15131210</t>
  </si>
  <si>
    <t xml:space="preserve">亓鹤然</t>
  </si>
  <si>
    <t xml:space="preserve">15131211</t>
  </si>
  <si>
    <t xml:space="preserve">钱淋浩</t>
  </si>
  <si>
    <t xml:space="preserve">15131212</t>
  </si>
  <si>
    <t xml:space="preserve">邵斯聚</t>
  </si>
  <si>
    <t xml:space="preserve">15131213</t>
  </si>
  <si>
    <t xml:space="preserve">沈家俊</t>
  </si>
  <si>
    <t xml:space="preserve">15131214</t>
  </si>
  <si>
    <t xml:space="preserve">沈啸天</t>
  </si>
  <si>
    <t xml:space="preserve">15131215</t>
  </si>
  <si>
    <t xml:space="preserve">石鹏程</t>
  </si>
  <si>
    <t xml:space="preserve">15131216</t>
  </si>
  <si>
    <t xml:space="preserve">汤青于</t>
  </si>
  <si>
    <t xml:space="preserve">15131217</t>
  </si>
  <si>
    <t xml:space="preserve">王雪冬</t>
  </si>
  <si>
    <t xml:space="preserve">15131218</t>
  </si>
  <si>
    <t xml:space="preserve">王亚晖</t>
  </si>
  <si>
    <t xml:space="preserve">15131219</t>
  </si>
  <si>
    <t xml:space="preserve">吴楷文</t>
  </si>
  <si>
    <t xml:space="preserve">15131220</t>
  </si>
  <si>
    <t xml:space="preserve">杨勇</t>
  </si>
  <si>
    <t xml:space="preserve">15131221</t>
  </si>
  <si>
    <t xml:space="preserve">尹志浩</t>
  </si>
  <si>
    <t xml:space="preserve">15131222</t>
  </si>
  <si>
    <t xml:space="preserve">张海波</t>
  </si>
  <si>
    <t xml:space="preserve">15131223</t>
  </si>
  <si>
    <t xml:space="preserve">15131224</t>
  </si>
  <si>
    <t xml:space="preserve">朱超</t>
  </si>
  <si>
    <t xml:space="preserve">15131225</t>
  </si>
  <si>
    <t xml:space="preserve">朱涵睿</t>
  </si>
  <si>
    <t xml:space="preserve">15131226</t>
  </si>
  <si>
    <t xml:space="preserve">朱云龙</t>
  </si>
  <si>
    <t xml:space="preserve">15131227</t>
  </si>
  <si>
    <t xml:space="preserve">陈海霞</t>
  </si>
  <si>
    <t xml:space="preserve">15131228</t>
  </si>
  <si>
    <t xml:space="preserve">陈燕</t>
  </si>
  <si>
    <t xml:space="preserve">15131229</t>
  </si>
  <si>
    <t xml:space="preserve">15131230</t>
  </si>
  <si>
    <t xml:space="preserve">樊淑滢</t>
  </si>
  <si>
    <t xml:space="preserve">15131231</t>
  </si>
  <si>
    <t xml:space="preserve">敬千惠</t>
  </si>
  <si>
    <t xml:space="preserve">15131232</t>
  </si>
  <si>
    <t xml:space="preserve">刘慧</t>
  </si>
  <si>
    <t xml:space="preserve">15131233</t>
  </si>
  <si>
    <t xml:space="preserve">刘雅慧</t>
  </si>
  <si>
    <t xml:space="preserve">15131234</t>
  </si>
  <si>
    <t xml:space="preserve">陆嘉颖</t>
  </si>
  <si>
    <t xml:space="preserve">15131235</t>
  </si>
  <si>
    <t xml:space="preserve">钱森楠</t>
  </si>
  <si>
    <t xml:space="preserve">15131236</t>
  </si>
  <si>
    <t xml:space="preserve">沈娟</t>
  </si>
  <si>
    <t xml:space="preserve">15131237</t>
  </si>
  <si>
    <t xml:space="preserve">沈婷婷</t>
  </si>
  <si>
    <t xml:space="preserve">15131238</t>
  </si>
  <si>
    <t xml:space="preserve">宋健</t>
  </si>
  <si>
    <t xml:space="preserve">15131239</t>
  </si>
  <si>
    <t xml:space="preserve">王梦雨</t>
  </si>
  <si>
    <t xml:space="preserve">15131240</t>
  </si>
  <si>
    <t xml:space="preserve">王玉娟</t>
  </si>
  <si>
    <t xml:space="preserve">15131241</t>
  </si>
  <si>
    <t xml:space="preserve">谢智慧</t>
  </si>
  <si>
    <t xml:space="preserve">15131242</t>
  </si>
  <si>
    <t xml:space="preserve">杨丽雯</t>
  </si>
  <si>
    <t xml:space="preserve">15131243</t>
  </si>
  <si>
    <t xml:space="preserve">杨茹</t>
  </si>
  <si>
    <t xml:space="preserve">15131244</t>
  </si>
  <si>
    <t xml:space="preserve">张莉艳</t>
  </si>
  <si>
    <t xml:space="preserve">15131245</t>
  </si>
  <si>
    <t xml:space="preserve">张萍</t>
  </si>
  <si>
    <t xml:space="preserve">15131246</t>
  </si>
  <si>
    <t xml:space="preserve">张文景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网络工程</t>
    </r>
  </si>
  <si>
    <t xml:space="preserve">15130207</t>
  </si>
  <si>
    <t xml:space="preserve">康攀伟</t>
  </si>
  <si>
    <t xml:space="preserve">15130237</t>
  </si>
  <si>
    <t xml:space="preserve">石蓉</t>
  </si>
  <si>
    <t xml:space="preserve">15130242</t>
  </si>
  <si>
    <t xml:space="preserve">薛旋</t>
  </si>
  <si>
    <t xml:space="preserve">15130313</t>
  </si>
  <si>
    <t xml:space="preserve">孙琦</t>
  </si>
  <si>
    <t xml:space="preserve">15130318</t>
  </si>
  <si>
    <t xml:space="preserve">殷陈进</t>
  </si>
  <si>
    <t xml:space="preserve">15130431</t>
  </si>
  <si>
    <t xml:space="preserve">沙颖</t>
  </si>
  <si>
    <t xml:space="preserve">15130433</t>
  </si>
  <si>
    <t xml:space="preserve">石卉</t>
  </si>
  <si>
    <t xml:space="preserve">15130448</t>
  </si>
  <si>
    <t xml:space="preserve">郑爽</t>
  </si>
  <si>
    <t xml:space="preserve">15130511</t>
  </si>
  <si>
    <t xml:space="preserve">李长惠</t>
  </si>
  <si>
    <t xml:space="preserve">15130601</t>
  </si>
  <si>
    <t xml:space="preserve">艾金城</t>
  </si>
  <si>
    <t xml:space="preserve">15130602</t>
  </si>
  <si>
    <t xml:space="preserve">陈佑南</t>
  </si>
  <si>
    <t xml:space="preserve">15130605</t>
  </si>
  <si>
    <t xml:space="preserve">何袁桐</t>
  </si>
  <si>
    <t xml:space="preserve">15130610</t>
  </si>
  <si>
    <t xml:space="preserve">陆俊杰</t>
  </si>
  <si>
    <t xml:space="preserve">15130611</t>
  </si>
  <si>
    <t xml:space="preserve">陆银海</t>
  </si>
  <si>
    <t xml:space="preserve">15130612</t>
  </si>
  <si>
    <t xml:space="preserve">邵耀宗</t>
  </si>
  <si>
    <t xml:space="preserve">15130613</t>
  </si>
  <si>
    <t xml:space="preserve">粟黄亮</t>
  </si>
  <si>
    <t xml:space="preserve">15130726</t>
  </si>
  <si>
    <t xml:space="preserve">顾敏</t>
  </si>
  <si>
    <t xml:space="preserve">15130743</t>
  </si>
  <si>
    <t xml:space="preserve">肖月萍</t>
  </si>
  <si>
    <t xml:space="preserve">15131003</t>
  </si>
  <si>
    <t xml:space="preserve">何智旺</t>
  </si>
  <si>
    <t xml:space="preserve">15131039</t>
  </si>
  <si>
    <t xml:space="preserve">童莙茗</t>
  </si>
  <si>
    <t xml:space="preserve">15131047</t>
  </si>
  <si>
    <t xml:space="preserve">严雪</t>
  </si>
  <si>
    <r>
      <rPr>
        <sz val="10"/>
        <rFont val="Noto Sans"/>
        <family val="2"/>
      </rPr>
      <t xml:space="preserve">物理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物理学师范</t>
    </r>
  </si>
  <si>
    <t xml:space="preserve">15050149</t>
  </si>
  <si>
    <t xml:space="preserve">左云</t>
  </si>
  <si>
    <t xml:space="preserve">15050617</t>
  </si>
  <si>
    <t xml:space="preserve">张其乐</t>
  </si>
  <si>
    <t xml:space="preserve">15090126</t>
  </si>
  <si>
    <t xml:space="preserve">蔡甜甜</t>
  </si>
  <si>
    <t xml:space="preserve">15090138</t>
  </si>
  <si>
    <t xml:space="preserve">孙小漪</t>
  </si>
  <si>
    <t xml:space="preserve">15090229</t>
  </si>
  <si>
    <t xml:space="preserve">杜敏</t>
  </si>
  <si>
    <t xml:space="preserve">15090236</t>
  </si>
  <si>
    <t xml:space="preserve">15090237</t>
  </si>
  <si>
    <t xml:space="preserve">谭佳佳</t>
  </si>
  <si>
    <t xml:space="preserve">15090240</t>
  </si>
  <si>
    <t xml:space="preserve">许芸</t>
  </si>
  <si>
    <t xml:space="preserve">15090243</t>
  </si>
  <si>
    <t xml:space="preserve">殷丽丽</t>
  </si>
  <si>
    <t xml:space="preserve">15090246</t>
  </si>
  <si>
    <t xml:space="preserve">庄佳佳</t>
  </si>
  <si>
    <t xml:space="preserve">15090311</t>
  </si>
  <si>
    <t xml:space="preserve">卢亮</t>
  </si>
  <si>
    <t xml:space="preserve">15090326</t>
  </si>
  <si>
    <t xml:space="preserve">15090332</t>
  </si>
  <si>
    <t xml:space="preserve">宋静雅</t>
  </si>
  <si>
    <t xml:space="preserve">15090334</t>
  </si>
  <si>
    <t xml:space="preserve">15090337</t>
  </si>
  <si>
    <t xml:space="preserve">王梦楠</t>
  </si>
  <si>
    <t xml:space="preserve">15090340</t>
  </si>
  <si>
    <t xml:space="preserve">15090343</t>
  </si>
  <si>
    <t xml:space="preserve">张静怡</t>
  </si>
  <si>
    <t xml:space="preserve">15090404</t>
  </si>
  <si>
    <t xml:space="preserve">蒋帅</t>
  </si>
  <si>
    <t xml:space="preserve">15090423</t>
  </si>
  <si>
    <t xml:space="preserve">周帆</t>
  </si>
  <si>
    <t xml:space="preserve">15090431</t>
  </si>
  <si>
    <t xml:space="preserve">孔淑仪</t>
  </si>
  <si>
    <t xml:space="preserve">15090438</t>
  </si>
  <si>
    <t xml:space="preserve">吴瑷珲</t>
  </si>
  <si>
    <t xml:space="preserve">15090443</t>
  </si>
  <si>
    <t xml:space="preserve">杨颖</t>
  </si>
  <si>
    <t xml:space="preserve">15090501</t>
  </si>
  <si>
    <t xml:space="preserve">陈明扬</t>
  </si>
  <si>
    <t xml:space="preserve">15090515</t>
  </si>
  <si>
    <t xml:space="preserve">吴雨衡</t>
  </si>
  <si>
    <t xml:space="preserve">15090517</t>
  </si>
  <si>
    <t xml:space="preserve">谢鑫磊</t>
  </si>
  <si>
    <t xml:space="preserve">15090518</t>
  </si>
  <si>
    <t xml:space="preserve">徐瑾</t>
  </si>
  <si>
    <t xml:space="preserve">15090524</t>
  </si>
  <si>
    <t xml:space="preserve">曾婷婷</t>
  </si>
  <si>
    <t xml:space="preserve">15090528</t>
  </si>
  <si>
    <t xml:space="preserve">丁旭</t>
  </si>
  <si>
    <t xml:space="preserve">15090530</t>
  </si>
  <si>
    <t xml:space="preserve">冯琴</t>
  </si>
  <si>
    <t xml:space="preserve">15090532</t>
  </si>
  <si>
    <t xml:space="preserve">郭婷婷</t>
  </si>
  <si>
    <t xml:space="preserve">15090535</t>
  </si>
  <si>
    <t xml:space="preserve">15090536</t>
  </si>
  <si>
    <t xml:space="preserve">芦星月</t>
  </si>
  <si>
    <t xml:space="preserve">15090537</t>
  </si>
  <si>
    <t xml:space="preserve">马诗程</t>
  </si>
  <si>
    <t xml:space="preserve">15090605</t>
  </si>
  <si>
    <t xml:space="preserve">顾奔</t>
  </si>
  <si>
    <t xml:space="preserve">15090635</t>
  </si>
  <si>
    <t xml:space="preserve">陶艳</t>
  </si>
  <si>
    <t xml:space="preserve">15090636</t>
  </si>
  <si>
    <t xml:space="preserve">王雯婷</t>
  </si>
  <si>
    <t xml:space="preserve">15090638</t>
  </si>
  <si>
    <t xml:space="preserve">吴丹丹</t>
  </si>
  <si>
    <t xml:space="preserve">光电信息科学与工程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光电信息科学与工程</t>
    </r>
  </si>
  <si>
    <t xml:space="preserve">15090105</t>
  </si>
  <si>
    <t xml:space="preserve">黄可</t>
  </si>
  <si>
    <t xml:space="preserve">15090118</t>
  </si>
  <si>
    <t xml:space="preserve">徐瑞</t>
  </si>
  <si>
    <t xml:space="preserve">15090119</t>
  </si>
  <si>
    <t xml:space="preserve">许坤</t>
  </si>
  <si>
    <t xml:space="preserve">15090122</t>
  </si>
  <si>
    <t xml:space="preserve">张行</t>
  </si>
  <si>
    <t xml:space="preserve">15090125</t>
  </si>
  <si>
    <t xml:space="preserve">贲吉</t>
  </si>
  <si>
    <t xml:space="preserve">15090141</t>
  </si>
  <si>
    <t xml:space="preserve">15090142</t>
  </si>
  <si>
    <t xml:space="preserve">徐晓雅</t>
  </si>
  <si>
    <t xml:space="preserve">15090143</t>
  </si>
  <si>
    <t xml:space="preserve">燕蕾</t>
  </si>
  <si>
    <t xml:space="preserve">15090144</t>
  </si>
  <si>
    <t xml:space="preserve">杨琳</t>
  </si>
  <si>
    <t xml:space="preserve">15090208</t>
  </si>
  <si>
    <t xml:space="preserve">马乃广</t>
  </si>
  <si>
    <t xml:space="preserve">15090211</t>
  </si>
  <si>
    <t xml:space="preserve">孙令童</t>
  </si>
  <si>
    <t xml:space="preserve">15090216</t>
  </si>
  <si>
    <t xml:space="preserve">王振宇</t>
  </si>
  <si>
    <t xml:space="preserve">15090219</t>
  </si>
  <si>
    <t xml:space="preserve">夏添</t>
  </si>
  <si>
    <t xml:space="preserve">15090221</t>
  </si>
  <si>
    <t xml:space="preserve">严鹏宇</t>
  </si>
  <si>
    <t xml:space="preserve">15090231</t>
  </si>
  <si>
    <t xml:space="preserve">顾胡荣</t>
  </si>
  <si>
    <t xml:space="preserve">15090301</t>
  </si>
  <si>
    <t xml:space="preserve">柏明慧</t>
  </si>
  <si>
    <t xml:space="preserve">15090303</t>
  </si>
  <si>
    <t xml:space="preserve">仇培文</t>
  </si>
  <si>
    <t xml:space="preserve">15090304</t>
  </si>
  <si>
    <t xml:space="preserve">纪长平</t>
  </si>
  <si>
    <t xml:space="preserve">15090305</t>
  </si>
  <si>
    <t xml:space="preserve">季宇洲</t>
  </si>
  <si>
    <t xml:space="preserve">15090306</t>
  </si>
  <si>
    <t xml:space="preserve">金钊</t>
  </si>
  <si>
    <t xml:space="preserve">15090313</t>
  </si>
  <si>
    <t xml:space="preserve">王杏龙</t>
  </si>
  <si>
    <t xml:space="preserve">15090316</t>
  </si>
  <si>
    <t xml:space="preserve">吴杨康</t>
  </si>
  <si>
    <t xml:space="preserve">15090318</t>
  </si>
  <si>
    <t xml:space="preserve">徐勇</t>
  </si>
  <si>
    <t xml:space="preserve">15090322</t>
  </si>
  <si>
    <t xml:space="preserve">周柯伟</t>
  </si>
  <si>
    <t xml:space="preserve">15090329</t>
  </si>
  <si>
    <t xml:space="preserve">李玉笛</t>
  </si>
  <si>
    <t xml:space="preserve">15090401</t>
  </si>
  <si>
    <t xml:space="preserve">15090406</t>
  </si>
  <si>
    <t xml:space="preserve">15090407</t>
  </si>
  <si>
    <t xml:space="preserve">陆健</t>
  </si>
  <si>
    <t xml:space="preserve">15090408</t>
  </si>
  <si>
    <t xml:space="preserve">闵奇</t>
  </si>
  <si>
    <t xml:space="preserve">15090412</t>
  </si>
  <si>
    <t xml:space="preserve">汪世恒</t>
  </si>
  <si>
    <t xml:space="preserve">15090416</t>
  </si>
  <si>
    <t xml:space="preserve">徐佳辉</t>
  </si>
  <si>
    <t xml:space="preserve">15090420</t>
  </si>
  <si>
    <t xml:space="preserve">云层</t>
  </si>
  <si>
    <t xml:space="preserve">15090421</t>
  </si>
  <si>
    <t xml:space="preserve">张彬</t>
  </si>
  <si>
    <t xml:space="preserve">15090422</t>
  </si>
  <si>
    <t xml:space="preserve">张文裕</t>
  </si>
  <si>
    <t xml:space="preserve">15090430</t>
  </si>
  <si>
    <t xml:space="preserve">金萍</t>
  </si>
  <si>
    <t xml:space="preserve">15090433</t>
  </si>
  <si>
    <t xml:space="preserve">陆娟</t>
  </si>
  <si>
    <t xml:space="preserve">15090435</t>
  </si>
  <si>
    <t xml:space="preserve">沈京宇</t>
  </si>
  <si>
    <t xml:space="preserve">15090442</t>
  </si>
  <si>
    <t xml:space="preserve">徐玉潭</t>
  </si>
  <si>
    <t xml:space="preserve">15090444</t>
  </si>
  <si>
    <t xml:space="preserve">叶姜莉</t>
  </si>
  <si>
    <t xml:space="preserve">15090502</t>
  </si>
  <si>
    <t xml:space="preserve">陈一凡</t>
  </si>
  <si>
    <t xml:space="preserve">15090507</t>
  </si>
  <si>
    <t xml:space="preserve">全汉志</t>
  </si>
  <si>
    <t xml:space="preserve">15090512</t>
  </si>
  <si>
    <t xml:space="preserve">王金浩</t>
  </si>
  <si>
    <t xml:space="preserve">15090513</t>
  </si>
  <si>
    <t xml:space="preserve">王宇航</t>
  </si>
  <si>
    <t xml:space="preserve">15090534</t>
  </si>
  <si>
    <t xml:space="preserve">李春</t>
  </si>
  <si>
    <t xml:space="preserve">15090611</t>
  </si>
  <si>
    <t xml:space="preserve">徐造伟</t>
  </si>
  <si>
    <t xml:space="preserve">15090612</t>
  </si>
  <si>
    <t xml:space="preserve">许惟坤</t>
  </si>
  <si>
    <t xml:space="preserve">15090614</t>
  </si>
  <si>
    <t xml:space="preserve">尤哲玮</t>
  </si>
  <si>
    <t xml:space="preserve">15090620</t>
  </si>
  <si>
    <t xml:space="preserve">张子若</t>
  </si>
  <si>
    <t xml:space="preserve">15090643</t>
  </si>
  <si>
    <t xml:space="preserve">周怡</t>
  </si>
  <si>
    <t xml:space="preserve">电子信息科学与技术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电子信息（单招）</t>
    </r>
  </si>
  <si>
    <t xml:space="preserve">14090112</t>
  </si>
  <si>
    <t xml:space="preserve">沈安阳</t>
  </si>
  <si>
    <t xml:space="preserve">15090701</t>
  </si>
  <si>
    <t xml:space="preserve">曹芸捷</t>
  </si>
  <si>
    <t xml:space="preserve">15090702</t>
  </si>
  <si>
    <t xml:space="preserve">崔塔生</t>
  </si>
  <si>
    <t xml:space="preserve">15090703</t>
  </si>
  <si>
    <t xml:space="preserve">葛军</t>
  </si>
  <si>
    <t xml:space="preserve">15090704</t>
  </si>
  <si>
    <t xml:space="preserve">龚朕</t>
  </si>
  <si>
    <t xml:space="preserve">15090705</t>
  </si>
  <si>
    <t xml:space="preserve">顾鸣丰</t>
  </si>
  <si>
    <t xml:space="preserve">15090706</t>
  </si>
  <si>
    <t xml:space="preserve">顾增</t>
  </si>
  <si>
    <t xml:space="preserve">15090707</t>
  </si>
  <si>
    <t xml:space="preserve">黄鸣洲</t>
  </si>
  <si>
    <t xml:space="preserve">15090708</t>
  </si>
  <si>
    <t xml:space="preserve">黄云峰</t>
  </si>
  <si>
    <t xml:space="preserve">15090709</t>
  </si>
  <si>
    <t xml:space="preserve">姜宇航</t>
  </si>
  <si>
    <t xml:space="preserve">15090710</t>
  </si>
  <si>
    <t xml:space="preserve">姜翟栩</t>
  </si>
  <si>
    <t xml:space="preserve">15090711</t>
  </si>
  <si>
    <t xml:space="preserve">蒋瑞</t>
  </si>
  <si>
    <t xml:space="preserve">15090712</t>
  </si>
  <si>
    <t xml:space="preserve">孔辉</t>
  </si>
  <si>
    <t xml:space="preserve">15090713</t>
  </si>
  <si>
    <t xml:space="preserve">毛伟杰</t>
  </si>
  <si>
    <t xml:space="preserve">15090714</t>
  </si>
  <si>
    <t xml:space="preserve">梅佳伟</t>
  </si>
  <si>
    <t xml:space="preserve">15090715</t>
  </si>
  <si>
    <t xml:space="preserve">孟家祥</t>
  </si>
  <si>
    <t xml:space="preserve">15090716</t>
  </si>
  <si>
    <t xml:space="preserve">钱奇</t>
  </si>
  <si>
    <t xml:space="preserve">15090717</t>
  </si>
  <si>
    <t xml:space="preserve">沈淼钱</t>
  </si>
  <si>
    <t xml:space="preserve">15090718</t>
  </si>
  <si>
    <t xml:space="preserve">王成凯</t>
  </si>
  <si>
    <t xml:space="preserve">15090719</t>
  </si>
  <si>
    <t xml:space="preserve">王海涛</t>
  </si>
  <si>
    <t xml:space="preserve">15090720</t>
  </si>
  <si>
    <t xml:space="preserve">王洪飞</t>
  </si>
  <si>
    <t xml:space="preserve">15090722</t>
  </si>
  <si>
    <t xml:space="preserve">15090723</t>
  </si>
  <si>
    <t xml:space="preserve">王桢栋</t>
  </si>
  <si>
    <t xml:space="preserve">15090724</t>
  </si>
  <si>
    <t xml:space="preserve">吴飞杨</t>
  </si>
  <si>
    <t xml:space="preserve">15090725</t>
  </si>
  <si>
    <t xml:space="preserve">吴浩</t>
  </si>
  <si>
    <t xml:space="preserve">15090726</t>
  </si>
  <si>
    <t xml:space="preserve">15090727</t>
  </si>
  <si>
    <t xml:space="preserve">严宝乐</t>
  </si>
  <si>
    <t xml:space="preserve">15090728</t>
  </si>
  <si>
    <t xml:space="preserve">章晓彬</t>
  </si>
  <si>
    <t xml:space="preserve">15090729</t>
  </si>
  <si>
    <t xml:space="preserve">赵洁</t>
  </si>
  <si>
    <t xml:space="preserve">15090730</t>
  </si>
  <si>
    <t xml:space="preserve">周剑楠</t>
  </si>
  <si>
    <t xml:space="preserve">15090731</t>
  </si>
  <si>
    <t xml:space="preserve">朱英恺</t>
  </si>
  <si>
    <t xml:space="preserve">15090732</t>
  </si>
  <si>
    <t xml:space="preserve">陈玉</t>
  </si>
  <si>
    <t xml:space="preserve">15090733</t>
  </si>
  <si>
    <t xml:space="preserve">葛丽丽</t>
  </si>
  <si>
    <t xml:space="preserve">15090734</t>
  </si>
  <si>
    <t xml:space="preserve">15090735</t>
  </si>
  <si>
    <t xml:space="preserve">吕晓明</t>
  </si>
  <si>
    <t xml:space="preserve">15090736</t>
  </si>
  <si>
    <t xml:space="preserve">彭嘉馨</t>
  </si>
  <si>
    <t xml:space="preserve">15090737</t>
  </si>
  <si>
    <t xml:space="preserve">袁婷</t>
  </si>
  <si>
    <t xml:space="preserve">15090738</t>
  </si>
  <si>
    <t xml:space="preserve">15090739</t>
  </si>
  <si>
    <t xml:space="preserve">周靓男</t>
  </si>
  <si>
    <t xml:space="preserve">15090740</t>
  </si>
  <si>
    <t xml:space="preserve">周晴晖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电子信息科学与技术</t>
    </r>
    <r>
      <rPr>
        <sz val="10"/>
        <rFont val="Arial"/>
        <family val="2"/>
      </rPr>
      <t xml:space="preserve">1</t>
    </r>
  </si>
  <si>
    <t xml:space="preserve">13090109</t>
  </si>
  <si>
    <t xml:space="preserve">乔德浩</t>
  </si>
  <si>
    <t xml:space="preserve">13090206</t>
  </si>
  <si>
    <t xml:space="preserve">贺诚</t>
  </si>
  <si>
    <t xml:space="preserve">13090207</t>
  </si>
  <si>
    <t xml:space="preserve">13090211</t>
  </si>
  <si>
    <t xml:space="preserve">王海忠</t>
  </si>
  <si>
    <t xml:space="preserve">15090101</t>
  </si>
  <si>
    <t xml:space="preserve">陈小龙</t>
  </si>
  <si>
    <t xml:space="preserve">15090104</t>
  </si>
  <si>
    <t xml:space="preserve">高翔</t>
  </si>
  <si>
    <t xml:space="preserve">15090106</t>
  </si>
  <si>
    <t xml:space="preserve">黄志恒</t>
  </si>
  <si>
    <t xml:space="preserve">15090107</t>
  </si>
  <si>
    <t xml:space="preserve">蒋鹏</t>
  </si>
  <si>
    <t xml:space="preserve">15090108</t>
  </si>
  <si>
    <t xml:space="preserve">李金泉</t>
  </si>
  <si>
    <t xml:space="preserve">15090109</t>
  </si>
  <si>
    <t xml:space="preserve">15090112</t>
  </si>
  <si>
    <t xml:space="preserve">龙村村</t>
  </si>
  <si>
    <t xml:space="preserve">15090120</t>
  </si>
  <si>
    <t xml:space="preserve">杨阳</t>
  </si>
  <si>
    <t xml:space="preserve">15090131</t>
  </si>
  <si>
    <t xml:space="preserve">顾迎星</t>
  </si>
  <si>
    <t xml:space="preserve">15090132</t>
  </si>
  <si>
    <t xml:space="preserve">黄洁</t>
  </si>
  <si>
    <t xml:space="preserve">15090136</t>
  </si>
  <si>
    <t xml:space="preserve">潘安琪</t>
  </si>
  <si>
    <t xml:space="preserve">15090202</t>
  </si>
  <si>
    <t xml:space="preserve">蔡子恺</t>
  </si>
  <si>
    <t xml:space="preserve">15090209</t>
  </si>
  <si>
    <t xml:space="preserve">莫迟</t>
  </si>
  <si>
    <t xml:space="preserve">15090212</t>
  </si>
  <si>
    <t xml:space="preserve">唐茂华</t>
  </si>
  <si>
    <t xml:space="preserve">15090214</t>
  </si>
  <si>
    <t xml:space="preserve">王文杰</t>
  </si>
  <si>
    <t xml:space="preserve">15090215</t>
  </si>
  <si>
    <t xml:space="preserve">王星宇</t>
  </si>
  <si>
    <t xml:space="preserve">15090218</t>
  </si>
  <si>
    <t xml:space="preserve">吴思</t>
  </si>
  <si>
    <t xml:space="preserve">15090227</t>
  </si>
  <si>
    <t xml:space="preserve">陈婷</t>
  </si>
  <si>
    <t xml:space="preserve">15090302</t>
  </si>
  <si>
    <t xml:space="preserve">陈丙高</t>
  </si>
  <si>
    <t xml:space="preserve">15090307</t>
  </si>
  <si>
    <t xml:space="preserve">赖蒙其</t>
  </si>
  <si>
    <t xml:space="preserve">15090314</t>
  </si>
  <si>
    <t xml:space="preserve">王尹新叶</t>
  </si>
  <si>
    <t xml:space="preserve">15090319</t>
  </si>
  <si>
    <t xml:space="preserve">云中马</t>
  </si>
  <si>
    <t xml:space="preserve">15090320</t>
  </si>
  <si>
    <t xml:space="preserve">张宇龙</t>
  </si>
  <si>
    <t xml:space="preserve">15090321</t>
  </si>
  <si>
    <t xml:space="preserve">周成麒</t>
  </si>
  <si>
    <t xml:space="preserve">15090327</t>
  </si>
  <si>
    <t xml:space="preserve">黄沁运</t>
  </si>
  <si>
    <t xml:space="preserve">15090335</t>
  </si>
  <si>
    <t xml:space="preserve">王港霞</t>
  </si>
  <si>
    <t xml:space="preserve">15090336</t>
  </si>
  <si>
    <t xml:space="preserve">王婧</t>
  </si>
  <si>
    <t xml:space="preserve">15090341</t>
  </si>
  <si>
    <t xml:space="preserve">杨茜</t>
  </si>
  <si>
    <t xml:space="preserve">15090342</t>
  </si>
  <si>
    <t xml:space="preserve">杨星月</t>
  </si>
  <si>
    <t xml:space="preserve">15090344</t>
  </si>
  <si>
    <t xml:space="preserve">张丽娜</t>
  </si>
  <si>
    <t xml:space="preserve">15090346</t>
  </si>
  <si>
    <t xml:space="preserve">郑钦予</t>
  </si>
  <si>
    <t xml:space="preserve">15090347</t>
  </si>
  <si>
    <t xml:space="preserve">周明如</t>
  </si>
  <si>
    <t xml:space="preserve">15090410</t>
  </si>
  <si>
    <t xml:space="preserve">施樊凯</t>
  </si>
  <si>
    <t xml:space="preserve">15090415</t>
  </si>
  <si>
    <t xml:space="preserve">吴谋升</t>
  </si>
  <si>
    <t xml:space="preserve">15090417</t>
  </si>
  <si>
    <t xml:space="preserve">杨子逊</t>
  </si>
  <si>
    <t xml:space="preserve">15090418</t>
  </si>
  <si>
    <t xml:space="preserve">易钰晰</t>
  </si>
  <si>
    <t xml:space="preserve">15090419</t>
  </si>
  <si>
    <t xml:space="preserve">余宜轩</t>
  </si>
  <si>
    <t xml:space="preserve">15090426</t>
  </si>
  <si>
    <t xml:space="preserve">15090432</t>
  </si>
  <si>
    <t xml:space="preserve">刘姻</t>
  </si>
  <si>
    <t xml:space="preserve">15090503</t>
  </si>
  <si>
    <t xml:space="preserve">高奇</t>
  </si>
  <si>
    <t xml:space="preserve">15090504</t>
  </si>
  <si>
    <t xml:space="preserve">高越</t>
  </si>
  <si>
    <t xml:space="preserve">15090505</t>
  </si>
  <si>
    <t xml:space="preserve">刘抒文</t>
  </si>
  <si>
    <t xml:space="preserve">15090506</t>
  </si>
  <si>
    <t xml:space="preserve">彭凯凡</t>
  </si>
  <si>
    <t xml:space="preserve">15090508</t>
  </si>
  <si>
    <t xml:space="preserve">宋望潜</t>
  </si>
  <si>
    <t xml:space="preserve">15090509</t>
  </si>
  <si>
    <t xml:space="preserve">孙欢</t>
  </si>
  <si>
    <t xml:space="preserve">15090511</t>
  </si>
  <si>
    <t xml:space="preserve">王大练</t>
  </si>
  <si>
    <t xml:space="preserve">15090516</t>
  </si>
  <si>
    <t xml:space="preserve">夏鹏</t>
  </si>
  <si>
    <t xml:space="preserve">15090606</t>
  </si>
  <si>
    <t xml:space="preserve">郭学杰</t>
  </si>
  <si>
    <t xml:space="preserve">15090608</t>
  </si>
  <si>
    <t xml:space="preserve">刘尧权</t>
  </si>
  <si>
    <t xml:space="preserve">15090609</t>
  </si>
  <si>
    <t xml:space="preserve">王春宇</t>
  </si>
  <si>
    <t xml:space="preserve">15090610</t>
  </si>
  <si>
    <t xml:space="preserve">谢浩</t>
  </si>
  <si>
    <t xml:space="preserve">15090622</t>
  </si>
  <si>
    <t xml:space="preserve">朱亮</t>
  </si>
  <si>
    <t xml:space="preserve">15090627</t>
  </si>
  <si>
    <t xml:space="preserve">李安思</t>
  </si>
  <si>
    <t xml:space="preserve">15090630</t>
  </si>
  <si>
    <t xml:space="preserve">刘琪耘</t>
  </si>
  <si>
    <t xml:space="preserve">15090631</t>
  </si>
  <si>
    <t xml:space="preserve">卢雯</t>
  </si>
  <si>
    <t xml:space="preserve">15090637</t>
  </si>
  <si>
    <t xml:space="preserve">王语涵</t>
  </si>
  <si>
    <t xml:space="preserve">15090639</t>
  </si>
  <si>
    <t xml:space="preserve">15090642</t>
  </si>
  <si>
    <t xml:space="preserve">周雯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电子信息科学与技术</t>
    </r>
    <r>
      <rPr>
        <sz val="10"/>
        <rFont val="Arial"/>
        <family val="2"/>
      </rPr>
      <t xml:space="preserve">2(</t>
    </r>
    <r>
      <rPr>
        <sz val="10"/>
        <rFont val="Noto Sans"/>
        <family val="2"/>
      </rPr>
      <t xml:space="preserve">卓工</t>
    </r>
    <r>
      <rPr>
        <sz val="10"/>
        <rFont val="Arial"/>
        <family val="2"/>
      </rPr>
      <t xml:space="preserve">)</t>
    </r>
  </si>
  <si>
    <t xml:space="preserve">15090102</t>
  </si>
  <si>
    <t xml:space="preserve">程康</t>
  </si>
  <si>
    <t xml:space="preserve">15090111</t>
  </si>
  <si>
    <t xml:space="preserve">刘景龙</t>
  </si>
  <si>
    <t xml:space="preserve">15090121</t>
  </si>
  <si>
    <t xml:space="preserve">袁曦</t>
  </si>
  <si>
    <t xml:space="preserve">15090137</t>
  </si>
  <si>
    <t xml:space="preserve">沈娟娟</t>
  </si>
  <si>
    <t xml:space="preserve">15090140</t>
  </si>
  <si>
    <t xml:space="preserve">徐晖</t>
  </si>
  <si>
    <t xml:space="preserve">15090146</t>
  </si>
  <si>
    <t xml:space="preserve">15090147</t>
  </si>
  <si>
    <t xml:space="preserve">周练练</t>
  </si>
  <si>
    <t xml:space="preserve">15090201</t>
  </si>
  <si>
    <t xml:space="preserve">包国军</t>
  </si>
  <si>
    <t xml:space="preserve">15090203</t>
  </si>
  <si>
    <t xml:space="preserve">陈沈</t>
  </si>
  <si>
    <t xml:space="preserve">15090204</t>
  </si>
  <si>
    <t xml:space="preserve">陈真</t>
  </si>
  <si>
    <t xml:space="preserve">15090205</t>
  </si>
  <si>
    <t xml:space="preserve">季洪</t>
  </si>
  <si>
    <t xml:space="preserve">15090206</t>
  </si>
  <si>
    <t xml:space="preserve">林初月</t>
  </si>
  <si>
    <t xml:space="preserve">15090207</t>
  </si>
  <si>
    <t xml:space="preserve">罗景康</t>
  </si>
  <si>
    <t xml:space="preserve">15090225</t>
  </si>
  <si>
    <t xml:space="preserve">曹倩</t>
  </si>
  <si>
    <t xml:space="preserve">15090226</t>
  </si>
  <si>
    <t xml:space="preserve">陈聪</t>
  </si>
  <si>
    <t xml:space="preserve">15090245</t>
  </si>
  <si>
    <t xml:space="preserve">郑楠</t>
  </si>
  <si>
    <t xml:space="preserve">15090312</t>
  </si>
  <si>
    <t xml:space="preserve">王天鸿</t>
  </si>
  <si>
    <t xml:space="preserve">15090323</t>
  </si>
  <si>
    <t xml:space="preserve">周勇</t>
  </si>
  <si>
    <t xml:space="preserve">15090427</t>
  </si>
  <si>
    <t xml:space="preserve">胡露宁</t>
  </si>
  <si>
    <t xml:space="preserve">15090428</t>
  </si>
  <si>
    <t xml:space="preserve">花页倩</t>
  </si>
  <si>
    <t xml:space="preserve">15090439</t>
  </si>
  <si>
    <t xml:space="preserve">吴慧莹</t>
  </si>
  <si>
    <t xml:space="preserve">15090441</t>
  </si>
  <si>
    <t xml:space="preserve">徐向丽</t>
  </si>
  <si>
    <t xml:space="preserve">15090445</t>
  </si>
  <si>
    <t xml:space="preserve">尹明月</t>
  </si>
  <si>
    <t xml:space="preserve">15090446</t>
  </si>
  <si>
    <t xml:space="preserve">袁李宁子</t>
  </si>
  <si>
    <t xml:space="preserve">15090447</t>
  </si>
  <si>
    <t xml:space="preserve">周昕</t>
  </si>
  <si>
    <t xml:space="preserve">15090525</t>
  </si>
  <si>
    <t xml:space="preserve">陈思玮</t>
  </si>
  <si>
    <t xml:space="preserve">15090526</t>
  </si>
  <si>
    <t xml:space="preserve">程洁</t>
  </si>
  <si>
    <t xml:space="preserve">15090527</t>
  </si>
  <si>
    <t xml:space="preserve">单凌钰</t>
  </si>
  <si>
    <t xml:space="preserve">15090529</t>
  </si>
  <si>
    <t xml:space="preserve">董文卉</t>
  </si>
  <si>
    <t xml:space="preserve">15090531</t>
  </si>
  <si>
    <t xml:space="preserve">高语阳</t>
  </si>
  <si>
    <t xml:space="preserve">15090543</t>
  </si>
  <si>
    <t xml:space="preserve">徐燕玲</t>
  </si>
  <si>
    <t xml:space="preserve">15090544</t>
  </si>
  <si>
    <t xml:space="preserve">许紫焰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电信转本</t>
    </r>
    <r>
      <rPr>
        <sz val="10"/>
        <rFont val="Arial"/>
        <family val="2"/>
      </rPr>
      <t xml:space="preserve">1</t>
    </r>
  </si>
  <si>
    <t xml:space="preserve">14090812</t>
  </si>
  <si>
    <t xml:space="preserve">李智宇</t>
  </si>
  <si>
    <t xml:space="preserve">15091401</t>
  </si>
  <si>
    <t xml:space="preserve">高昱朋</t>
  </si>
  <si>
    <t xml:space="preserve">15091402</t>
  </si>
  <si>
    <t xml:space="preserve">何尧华</t>
  </si>
  <si>
    <t xml:space="preserve">15091403</t>
  </si>
  <si>
    <t xml:space="preserve">刘佳峰</t>
  </si>
  <si>
    <t xml:space="preserve">15091404</t>
  </si>
  <si>
    <t xml:space="preserve">刘星辰</t>
  </si>
  <si>
    <t xml:space="preserve">15091405</t>
  </si>
  <si>
    <t xml:space="preserve">陆旋</t>
  </si>
  <si>
    <t xml:space="preserve">15091406</t>
  </si>
  <si>
    <t xml:space="preserve">罗步宽</t>
  </si>
  <si>
    <t xml:space="preserve">15091407</t>
  </si>
  <si>
    <t xml:space="preserve">缪志超</t>
  </si>
  <si>
    <t xml:space="preserve">15091408</t>
  </si>
  <si>
    <t xml:space="preserve">蒲明旺</t>
  </si>
  <si>
    <t xml:space="preserve">15091409</t>
  </si>
  <si>
    <t xml:space="preserve">沈壮壮</t>
  </si>
  <si>
    <t xml:space="preserve">15091410</t>
  </si>
  <si>
    <t xml:space="preserve">宋天意</t>
  </si>
  <si>
    <t xml:space="preserve">15091411</t>
  </si>
  <si>
    <t xml:space="preserve">孙天宇</t>
  </si>
  <si>
    <t xml:space="preserve">15091412</t>
  </si>
  <si>
    <t xml:space="preserve">汤海俊</t>
  </si>
  <si>
    <t xml:space="preserve">15091413</t>
  </si>
  <si>
    <t xml:space="preserve">陶鑫</t>
  </si>
  <si>
    <t xml:space="preserve">15091414</t>
  </si>
  <si>
    <t xml:space="preserve">佟奇</t>
  </si>
  <si>
    <t xml:space="preserve">15091415</t>
  </si>
  <si>
    <t xml:space="preserve">王朝</t>
  </si>
  <si>
    <t xml:space="preserve">15091416</t>
  </si>
  <si>
    <t xml:space="preserve">王心成</t>
  </si>
  <si>
    <t xml:space="preserve">15091417</t>
  </si>
  <si>
    <t xml:space="preserve">吴文琦</t>
  </si>
  <si>
    <t xml:space="preserve">15091418</t>
  </si>
  <si>
    <t xml:space="preserve">徐浩</t>
  </si>
  <si>
    <t xml:space="preserve">15091419</t>
  </si>
  <si>
    <t xml:space="preserve">徐振中</t>
  </si>
  <si>
    <t xml:space="preserve">15091420</t>
  </si>
  <si>
    <t xml:space="preserve">郁文</t>
  </si>
  <si>
    <t xml:space="preserve">15091421</t>
  </si>
  <si>
    <t xml:space="preserve">朱秋阳</t>
  </si>
  <si>
    <t xml:space="preserve">15091422</t>
  </si>
  <si>
    <t xml:space="preserve">陈蓉蓉</t>
  </si>
  <si>
    <t xml:space="preserve">15091423</t>
  </si>
  <si>
    <t xml:space="preserve">崔宇</t>
  </si>
  <si>
    <t xml:space="preserve">15091424</t>
  </si>
  <si>
    <t xml:space="preserve">蒋金容</t>
  </si>
  <si>
    <t xml:space="preserve">15091425</t>
  </si>
  <si>
    <t xml:space="preserve">李巧真</t>
  </si>
  <si>
    <t xml:space="preserve">15091426</t>
  </si>
  <si>
    <t xml:space="preserve">钱成杰</t>
  </si>
  <si>
    <t xml:space="preserve">15091427</t>
  </si>
  <si>
    <t xml:space="preserve">王绘雯</t>
  </si>
  <si>
    <t xml:space="preserve">15091428</t>
  </si>
  <si>
    <t xml:space="preserve">15091429</t>
  </si>
  <si>
    <t xml:space="preserve">15091430</t>
  </si>
  <si>
    <t xml:space="preserve">张蔓</t>
  </si>
  <si>
    <t xml:space="preserve">15091431</t>
  </si>
  <si>
    <t xml:space="preserve">朱彩银</t>
  </si>
  <si>
    <t xml:space="preserve">15091432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电信转本</t>
    </r>
    <r>
      <rPr>
        <sz val="10"/>
        <rFont val="Arial"/>
        <family val="2"/>
      </rPr>
      <t xml:space="preserve">2</t>
    </r>
  </si>
  <si>
    <t xml:space="preserve">15091501</t>
  </si>
  <si>
    <t xml:space="preserve">常成</t>
  </si>
  <si>
    <t xml:space="preserve">15091502</t>
  </si>
  <si>
    <t xml:space="preserve">15091503</t>
  </si>
  <si>
    <t xml:space="preserve">陈嘉鑫</t>
  </si>
  <si>
    <t xml:space="preserve">15091504</t>
  </si>
  <si>
    <t xml:space="preserve">15091505</t>
  </si>
  <si>
    <t xml:space="preserve">戴宇峰</t>
  </si>
  <si>
    <t xml:space="preserve">15091507</t>
  </si>
  <si>
    <t xml:space="preserve">顾从楷</t>
  </si>
  <si>
    <t xml:space="preserve">15091508</t>
  </si>
  <si>
    <t xml:space="preserve">蒋康</t>
  </si>
  <si>
    <t xml:space="preserve">15091509</t>
  </si>
  <si>
    <t xml:space="preserve">刘俊晖</t>
  </si>
  <si>
    <t xml:space="preserve">15091510</t>
  </si>
  <si>
    <t xml:space="preserve">刘师成</t>
  </si>
  <si>
    <t xml:space="preserve">15091511</t>
  </si>
  <si>
    <t xml:space="preserve">卢志耀</t>
  </si>
  <si>
    <t xml:space="preserve">15091512</t>
  </si>
  <si>
    <t xml:space="preserve">倪骏</t>
  </si>
  <si>
    <t xml:space="preserve">15091513</t>
  </si>
  <si>
    <t xml:space="preserve">潘曦</t>
  </si>
  <si>
    <t xml:space="preserve">15091514</t>
  </si>
  <si>
    <t xml:space="preserve">钱昆</t>
  </si>
  <si>
    <t xml:space="preserve">15091515</t>
  </si>
  <si>
    <t xml:space="preserve">钱涛</t>
  </si>
  <si>
    <t xml:space="preserve">15091516</t>
  </si>
  <si>
    <t xml:space="preserve">秦智平</t>
  </si>
  <si>
    <t xml:space="preserve">15091517</t>
  </si>
  <si>
    <t xml:space="preserve">邵伟</t>
  </si>
  <si>
    <t xml:space="preserve">15091518</t>
  </si>
  <si>
    <t xml:space="preserve">陶盛</t>
  </si>
  <si>
    <t xml:space="preserve">15091519</t>
  </si>
  <si>
    <t xml:space="preserve">王浩</t>
  </si>
  <si>
    <t xml:space="preserve">15091520</t>
  </si>
  <si>
    <t xml:space="preserve">王庆</t>
  </si>
  <si>
    <t xml:space="preserve">15091521</t>
  </si>
  <si>
    <t xml:space="preserve">王添靖</t>
  </si>
  <si>
    <t xml:space="preserve">15091522</t>
  </si>
  <si>
    <t xml:space="preserve">杨戴文</t>
  </si>
  <si>
    <t xml:space="preserve">15091523</t>
  </si>
  <si>
    <t xml:space="preserve">俞昊</t>
  </si>
  <si>
    <t xml:space="preserve">15091524</t>
  </si>
  <si>
    <t xml:space="preserve">张春林</t>
  </si>
  <si>
    <t xml:space="preserve">15091525</t>
  </si>
  <si>
    <t xml:space="preserve">赵文飞</t>
  </si>
  <si>
    <t xml:space="preserve">15091526</t>
  </si>
  <si>
    <t xml:space="preserve">朱明飞</t>
  </si>
  <si>
    <t xml:space="preserve">15091527</t>
  </si>
  <si>
    <t xml:space="preserve">陈洁洁</t>
  </si>
  <si>
    <t xml:space="preserve">15091528</t>
  </si>
  <si>
    <t xml:space="preserve">15091529</t>
  </si>
  <si>
    <t xml:space="preserve">蒋思雨</t>
  </si>
  <si>
    <t xml:space="preserve">15091530</t>
  </si>
  <si>
    <t xml:space="preserve">沙圆</t>
  </si>
  <si>
    <t xml:space="preserve">15091531</t>
  </si>
  <si>
    <t xml:space="preserve">申胜男</t>
  </si>
  <si>
    <t xml:space="preserve">15091532</t>
  </si>
  <si>
    <t xml:space="preserve">沈菲</t>
  </si>
  <si>
    <t xml:space="preserve">15091533</t>
  </si>
  <si>
    <t xml:space="preserve">15091534</t>
  </si>
  <si>
    <t xml:space="preserve">15091535</t>
  </si>
  <si>
    <t xml:space="preserve">吴夕雨</t>
  </si>
  <si>
    <t xml:space="preserve">15091536</t>
  </si>
  <si>
    <t xml:space="preserve">15091537</t>
  </si>
  <si>
    <t xml:space="preserve">翟雨婷</t>
  </si>
  <si>
    <t xml:space="preserve">15091538</t>
  </si>
  <si>
    <t xml:space="preserve">张诗颖</t>
  </si>
  <si>
    <t xml:space="preserve">15091539</t>
  </si>
  <si>
    <t xml:space="preserve">周雪雯</t>
  </si>
  <si>
    <t xml:space="preserve">15091540</t>
  </si>
  <si>
    <t xml:space="preserve">朱启香</t>
  </si>
  <si>
    <t xml:space="preserve">自动化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1</t>
    </r>
  </si>
  <si>
    <t xml:space="preserve">13090617</t>
  </si>
  <si>
    <t xml:space="preserve">马家瑞</t>
  </si>
  <si>
    <t xml:space="preserve">15090110</t>
  </si>
  <si>
    <t xml:space="preserve">刘聪聪</t>
  </si>
  <si>
    <t xml:space="preserve">15090113</t>
  </si>
  <si>
    <t xml:space="preserve">罗文心</t>
  </si>
  <si>
    <t xml:space="preserve">15090115</t>
  </si>
  <si>
    <t xml:space="preserve">15090117</t>
  </si>
  <si>
    <t xml:space="preserve">王建淮</t>
  </si>
  <si>
    <t xml:space="preserve">15090123</t>
  </si>
  <si>
    <t xml:space="preserve">周昊天</t>
  </si>
  <si>
    <t xml:space="preserve">15090124</t>
  </si>
  <si>
    <t xml:space="preserve">朱恒</t>
  </si>
  <si>
    <t xml:space="preserve">15090210</t>
  </si>
  <si>
    <t xml:space="preserve">史浩欣</t>
  </si>
  <si>
    <t xml:space="preserve">15090213</t>
  </si>
  <si>
    <t xml:space="preserve">王腾阳</t>
  </si>
  <si>
    <t xml:space="preserve">15090217</t>
  </si>
  <si>
    <t xml:space="preserve">吴飞龙</t>
  </si>
  <si>
    <t xml:space="preserve">15090220</t>
  </si>
  <si>
    <t xml:space="preserve">徐州</t>
  </si>
  <si>
    <t xml:space="preserve">15090222</t>
  </si>
  <si>
    <t xml:space="preserve">杨志达</t>
  </si>
  <si>
    <t xml:space="preserve">15090223</t>
  </si>
  <si>
    <t xml:space="preserve">叶加文</t>
  </si>
  <si>
    <t xml:space="preserve">15090224</t>
  </si>
  <si>
    <t xml:space="preserve">周建</t>
  </si>
  <si>
    <t xml:space="preserve">15090235</t>
  </si>
  <si>
    <t xml:space="preserve">罗盼</t>
  </si>
  <si>
    <t xml:space="preserve">15090239</t>
  </si>
  <si>
    <t xml:space="preserve">吴蒙蒙</t>
  </si>
  <si>
    <t xml:space="preserve">15090241</t>
  </si>
  <si>
    <t xml:space="preserve">杨婧</t>
  </si>
  <si>
    <t xml:space="preserve">15090244</t>
  </si>
  <si>
    <t xml:space="preserve">赵子欣</t>
  </si>
  <si>
    <t xml:space="preserve">15090247</t>
  </si>
  <si>
    <t xml:space="preserve">宗雯</t>
  </si>
  <si>
    <t xml:space="preserve">15090308</t>
  </si>
  <si>
    <t xml:space="preserve">李博鑫</t>
  </si>
  <si>
    <t xml:space="preserve">15090309</t>
  </si>
  <si>
    <t xml:space="preserve">李坤裕</t>
  </si>
  <si>
    <t xml:space="preserve">15090310</t>
  </si>
  <si>
    <t xml:space="preserve">梁孟权</t>
  </si>
  <si>
    <t xml:space="preserve">15090315</t>
  </si>
  <si>
    <t xml:space="preserve">吴简儆</t>
  </si>
  <si>
    <t xml:space="preserve">15090324</t>
  </si>
  <si>
    <t xml:space="preserve">高曼妮</t>
  </si>
  <si>
    <t xml:space="preserve">15090325</t>
  </si>
  <si>
    <t xml:space="preserve">何艳丽</t>
  </si>
  <si>
    <t xml:space="preserve">15090345</t>
  </si>
  <si>
    <t xml:space="preserve">张乂寰</t>
  </si>
  <si>
    <t xml:space="preserve">15090402</t>
  </si>
  <si>
    <t xml:space="preserve">顾元浩</t>
  </si>
  <si>
    <t xml:space="preserve">15090405</t>
  </si>
  <si>
    <t xml:space="preserve">林思宇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自动化</t>
    </r>
    <r>
      <rPr>
        <sz val="10"/>
        <rFont val="Arial"/>
        <family val="2"/>
      </rPr>
      <t xml:space="preserve">2</t>
    </r>
  </si>
  <si>
    <t xml:space="preserve">13090616</t>
  </si>
  <si>
    <t xml:space="preserve">逯培洋</t>
  </si>
  <si>
    <t xml:space="preserve">13201406</t>
  </si>
  <si>
    <t xml:space="preserve">陆景</t>
  </si>
  <si>
    <t xml:space="preserve">13201407</t>
  </si>
  <si>
    <t xml:space="preserve">糜超</t>
  </si>
  <si>
    <t xml:space="preserve">15090411</t>
  </si>
  <si>
    <t xml:space="preserve">涂中</t>
  </si>
  <si>
    <t xml:space="preserve">15090413</t>
  </si>
  <si>
    <t xml:space="preserve">王相伟</t>
  </si>
  <si>
    <t xml:space="preserve">15090414</t>
  </si>
  <si>
    <t xml:space="preserve">王迎归</t>
  </si>
  <si>
    <t xml:space="preserve">15090510</t>
  </si>
  <si>
    <t xml:space="preserve">孙亚轩</t>
  </si>
  <si>
    <t xml:space="preserve">15090514</t>
  </si>
  <si>
    <t xml:space="preserve">王赟</t>
  </si>
  <si>
    <t xml:space="preserve">15090519</t>
  </si>
  <si>
    <t xml:space="preserve">徐开宇</t>
  </si>
  <si>
    <t xml:space="preserve">15090520</t>
  </si>
  <si>
    <t xml:space="preserve">许凯骑</t>
  </si>
  <si>
    <t xml:space="preserve">15090521</t>
  </si>
  <si>
    <t xml:space="preserve">杨龙仪</t>
  </si>
  <si>
    <t xml:space="preserve">15090523</t>
  </si>
  <si>
    <t xml:space="preserve">周鹤</t>
  </si>
  <si>
    <t xml:space="preserve">15090601</t>
  </si>
  <si>
    <t xml:space="preserve">陈子谦</t>
  </si>
  <si>
    <t xml:space="preserve">15090602</t>
  </si>
  <si>
    <t xml:space="preserve">仇凯威</t>
  </si>
  <si>
    <t xml:space="preserve">15090603</t>
  </si>
  <si>
    <t xml:space="preserve">戴仁天</t>
  </si>
  <si>
    <t xml:space="preserve">15090607</t>
  </si>
  <si>
    <t xml:space="preserve">黄天天</t>
  </si>
  <si>
    <t xml:space="preserve">15090613</t>
  </si>
  <si>
    <t xml:space="preserve">薛荣坤</t>
  </si>
  <si>
    <t xml:space="preserve">15090615</t>
  </si>
  <si>
    <t xml:space="preserve">余荣坤</t>
  </si>
  <si>
    <t xml:space="preserve">15090616</t>
  </si>
  <si>
    <t xml:space="preserve">俞冲</t>
  </si>
  <si>
    <t xml:space="preserve">15090617</t>
  </si>
  <si>
    <t xml:space="preserve">张西鹏</t>
  </si>
  <si>
    <t xml:space="preserve">15090618</t>
  </si>
  <si>
    <t xml:space="preserve">张昱</t>
  </si>
  <si>
    <t xml:space="preserve">15090619</t>
  </si>
  <si>
    <t xml:space="preserve">张卓威</t>
  </si>
  <si>
    <t xml:space="preserve">15090621</t>
  </si>
  <si>
    <t xml:space="preserve">朱浩</t>
  </si>
  <si>
    <t xml:space="preserve">15090626</t>
  </si>
  <si>
    <t xml:space="preserve">杜美仑</t>
  </si>
  <si>
    <t xml:space="preserve">15090628</t>
  </si>
  <si>
    <t xml:space="preserve">梁梦婷</t>
  </si>
  <si>
    <t xml:space="preserve">15090629</t>
  </si>
  <si>
    <t xml:space="preserve">刘季赛</t>
  </si>
  <si>
    <t xml:space="preserve">15090633</t>
  </si>
  <si>
    <t xml:space="preserve">钱玲伶</t>
  </si>
  <si>
    <t xml:space="preserve">15090634</t>
  </si>
  <si>
    <t xml:space="preserve">汤蓉蓉</t>
  </si>
  <si>
    <t xml:space="preserve">15090645</t>
  </si>
  <si>
    <t xml:space="preserve">朱砚芝</t>
  </si>
  <si>
    <r>
      <rPr>
        <sz val="10"/>
        <rFont val="Noto Sans"/>
        <family val="2"/>
      </rPr>
      <t xml:space="preserve">思想政治教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思想政治教育师范</t>
    </r>
  </si>
  <si>
    <t xml:space="preserve">13220509</t>
  </si>
  <si>
    <t xml:space="preserve">连向婷</t>
  </si>
  <si>
    <t xml:space="preserve">15010304</t>
  </si>
  <si>
    <t xml:space="preserve">肖佳豪</t>
  </si>
  <si>
    <t xml:space="preserve">15020713</t>
  </si>
  <si>
    <t xml:space="preserve">刘馨怡</t>
  </si>
  <si>
    <t xml:space="preserve">15030107</t>
  </si>
  <si>
    <t xml:space="preserve">刘司旻</t>
  </si>
  <si>
    <t xml:space="preserve">15030127</t>
  </si>
  <si>
    <t xml:space="preserve">梁美玲</t>
  </si>
  <si>
    <t xml:space="preserve">15030132</t>
  </si>
  <si>
    <t xml:space="preserve">潘丹丹</t>
  </si>
  <si>
    <t xml:space="preserve">15030251</t>
  </si>
  <si>
    <t xml:space="preserve">张岩</t>
  </si>
  <si>
    <t xml:space="preserve">15030302</t>
  </si>
  <si>
    <t xml:space="preserve">黄超</t>
  </si>
  <si>
    <t xml:space="preserve">15030317</t>
  </si>
  <si>
    <t xml:space="preserve">陈稀</t>
  </si>
  <si>
    <t xml:space="preserve">15030335</t>
  </si>
  <si>
    <t xml:space="preserve">陶小飞</t>
  </si>
  <si>
    <t xml:space="preserve">15030336</t>
  </si>
  <si>
    <t xml:space="preserve">王莉</t>
  </si>
  <si>
    <t xml:space="preserve">15030346</t>
  </si>
  <si>
    <t xml:space="preserve">15030351</t>
  </si>
  <si>
    <t xml:space="preserve">周文静</t>
  </si>
  <si>
    <t xml:space="preserve">15030354</t>
  </si>
  <si>
    <t xml:space="preserve">朱雨晨</t>
  </si>
  <si>
    <t xml:space="preserve">15030402</t>
  </si>
  <si>
    <t xml:space="preserve">陈泽</t>
  </si>
  <si>
    <t xml:space="preserve">15030404</t>
  </si>
  <si>
    <t xml:space="preserve">高扬</t>
  </si>
  <si>
    <t xml:space="preserve">15030405</t>
  </si>
  <si>
    <t xml:space="preserve">廖林</t>
  </si>
  <si>
    <t xml:space="preserve">15030415</t>
  </si>
  <si>
    <t xml:space="preserve">保敏</t>
  </si>
  <si>
    <t xml:space="preserve">15030422</t>
  </si>
  <si>
    <t xml:space="preserve">李晨</t>
  </si>
  <si>
    <t xml:space="preserve">15030436</t>
  </si>
  <si>
    <t xml:space="preserve">覃钱</t>
  </si>
  <si>
    <t xml:space="preserve">15030437</t>
  </si>
  <si>
    <t xml:space="preserve">陶艳瑜</t>
  </si>
  <si>
    <t xml:space="preserve">15030439</t>
  </si>
  <si>
    <t xml:space="preserve">王细妹</t>
  </si>
  <si>
    <t xml:space="preserve">15030440</t>
  </si>
  <si>
    <t xml:space="preserve">武可心</t>
  </si>
  <si>
    <t xml:space="preserve">15030450</t>
  </si>
  <si>
    <t xml:space="preserve">张珊</t>
  </si>
  <si>
    <t xml:space="preserve">15030502</t>
  </si>
  <si>
    <t xml:space="preserve">顾盘盘</t>
  </si>
  <si>
    <t xml:space="preserve">15030519</t>
  </si>
  <si>
    <t xml:space="preserve">陈振月</t>
  </si>
  <si>
    <t xml:space="preserve">15030520</t>
  </si>
  <si>
    <t xml:space="preserve">皋丽园</t>
  </si>
  <si>
    <t xml:space="preserve">15030522</t>
  </si>
  <si>
    <t xml:space="preserve">郭鑫盛</t>
  </si>
  <si>
    <t xml:space="preserve">15220403</t>
  </si>
  <si>
    <t xml:space="preserve">史新如</t>
  </si>
  <si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学前教育</t>
    </r>
  </si>
  <si>
    <t xml:space="preserve">15221001</t>
  </si>
  <si>
    <t xml:space="preserve">蔡婷婷</t>
  </si>
  <si>
    <t xml:space="preserve">15221002</t>
  </si>
  <si>
    <t xml:space="preserve">陈岱筠</t>
  </si>
  <si>
    <t xml:space="preserve">15221003</t>
  </si>
  <si>
    <t xml:space="preserve">陈彦汝</t>
  </si>
  <si>
    <t xml:space="preserve">15221004</t>
  </si>
  <si>
    <t xml:space="preserve">戴瑜晴</t>
  </si>
  <si>
    <t xml:space="preserve">15221005</t>
  </si>
  <si>
    <t xml:space="preserve">杜岩</t>
  </si>
  <si>
    <t xml:space="preserve">15221006</t>
  </si>
  <si>
    <t xml:space="preserve">顾思瑜</t>
  </si>
  <si>
    <t xml:space="preserve">15221007</t>
  </si>
  <si>
    <t xml:space="preserve">顾宇堃</t>
  </si>
  <si>
    <t xml:space="preserve">15221008</t>
  </si>
  <si>
    <t xml:space="preserve">顾赟蓓</t>
  </si>
  <si>
    <t xml:space="preserve">15221009</t>
  </si>
  <si>
    <t xml:space="preserve">顾紫钰</t>
  </si>
  <si>
    <t xml:space="preserve">15221010</t>
  </si>
  <si>
    <t xml:space="preserve">侯绿莹</t>
  </si>
  <si>
    <t xml:space="preserve">15221012</t>
  </si>
  <si>
    <t xml:space="preserve">姜彩婷</t>
  </si>
  <si>
    <t xml:space="preserve">15221013</t>
  </si>
  <si>
    <t xml:space="preserve">李佳茗</t>
  </si>
  <si>
    <t xml:space="preserve">15221014</t>
  </si>
  <si>
    <t xml:space="preserve">15221015</t>
  </si>
  <si>
    <t xml:space="preserve">15221016</t>
  </si>
  <si>
    <t xml:space="preserve">刘雪雯</t>
  </si>
  <si>
    <t xml:space="preserve">15221017</t>
  </si>
  <si>
    <t xml:space="preserve">陆曼丽</t>
  </si>
  <si>
    <t xml:space="preserve">15221018</t>
  </si>
  <si>
    <t xml:space="preserve">孟静</t>
  </si>
  <si>
    <t xml:space="preserve">15221019</t>
  </si>
  <si>
    <t xml:space="preserve">尚亿华</t>
  </si>
  <si>
    <t xml:space="preserve">15221020</t>
  </si>
  <si>
    <t xml:space="preserve">孙红菊</t>
  </si>
  <si>
    <t xml:space="preserve">15221021</t>
  </si>
  <si>
    <t xml:space="preserve">孙艺璇</t>
  </si>
  <si>
    <t xml:space="preserve">15221022</t>
  </si>
  <si>
    <t xml:space="preserve">谈佳蕙</t>
  </si>
  <si>
    <t xml:space="preserve">15221023</t>
  </si>
  <si>
    <t xml:space="preserve">滕琳</t>
  </si>
  <si>
    <t xml:space="preserve">15221024</t>
  </si>
  <si>
    <t xml:space="preserve">童元圆</t>
  </si>
  <si>
    <t xml:space="preserve">15221025</t>
  </si>
  <si>
    <t xml:space="preserve">王纯琰</t>
  </si>
  <si>
    <t xml:space="preserve">15221026</t>
  </si>
  <si>
    <t xml:space="preserve">王卉哲</t>
  </si>
  <si>
    <t xml:space="preserve">15221027</t>
  </si>
  <si>
    <t xml:space="preserve">王佳希</t>
  </si>
  <si>
    <t xml:space="preserve">15221028</t>
  </si>
  <si>
    <t xml:space="preserve">王明星</t>
  </si>
  <si>
    <t xml:space="preserve">15221030</t>
  </si>
  <si>
    <t xml:space="preserve">王书言</t>
  </si>
  <si>
    <t xml:space="preserve">15221031</t>
  </si>
  <si>
    <t xml:space="preserve">王思宁</t>
  </si>
  <si>
    <t xml:space="preserve">15221032</t>
  </si>
  <si>
    <t xml:space="preserve">王毅恒</t>
  </si>
  <si>
    <t xml:space="preserve">15221033</t>
  </si>
  <si>
    <t xml:space="preserve">吴颖宁</t>
  </si>
  <si>
    <t xml:space="preserve">15221034</t>
  </si>
  <si>
    <t xml:space="preserve">夏婧</t>
  </si>
  <si>
    <t xml:space="preserve">15221035</t>
  </si>
  <si>
    <t xml:space="preserve">尤天怡</t>
  </si>
  <si>
    <t xml:space="preserve">15221036</t>
  </si>
  <si>
    <t xml:space="preserve">张梓萌</t>
  </si>
  <si>
    <t xml:space="preserve">15221037</t>
  </si>
  <si>
    <t xml:space="preserve">赵茜</t>
  </si>
  <si>
    <t xml:space="preserve">15221038</t>
  </si>
  <si>
    <t xml:space="preserve">朱凯悦</t>
  </si>
  <si>
    <t xml:space="preserve">15221039</t>
  </si>
  <si>
    <t xml:space="preserve">朱律</t>
  </si>
  <si>
    <t xml:space="preserve">15221040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1</t>
    </r>
  </si>
  <si>
    <t xml:space="preserve">15090632</t>
  </si>
  <si>
    <t xml:space="preserve">苗家琳</t>
  </si>
  <si>
    <t xml:space="preserve">15090640</t>
  </si>
  <si>
    <t xml:space="preserve">赵星辰</t>
  </si>
  <si>
    <t xml:space="preserve">15130249</t>
  </si>
  <si>
    <t xml:space="preserve">朱嘉静</t>
  </si>
  <si>
    <t xml:space="preserve">15130643</t>
  </si>
  <si>
    <t xml:space="preserve">谢雨涵</t>
  </si>
  <si>
    <t xml:space="preserve">15131037</t>
  </si>
  <si>
    <t xml:space="preserve">潘亭如</t>
  </si>
  <si>
    <t xml:space="preserve">15220101</t>
  </si>
  <si>
    <t xml:space="preserve">马家琪</t>
  </si>
  <si>
    <t xml:space="preserve">15220104</t>
  </si>
  <si>
    <t xml:space="preserve">肖健</t>
  </si>
  <si>
    <t xml:space="preserve">15220105</t>
  </si>
  <si>
    <t xml:space="preserve">曹雪梅</t>
  </si>
  <si>
    <t xml:space="preserve">15220106</t>
  </si>
  <si>
    <t xml:space="preserve">陈孟玥</t>
  </si>
  <si>
    <t xml:space="preserve">15220108</t>
  </si>
  <si>
    <t xml:space="preserve">陈筱玉</t>
  </si>
  <si>
    <t xml:space="preserve">15220109</t>
  </si>
  <si>
    <t xml:space="preserve">程洋</t>
  </si>
  <si>
    <t xml:space="preserve">15220110</t>
  </si>
  <si>
    <t xml:space="preserve">高慧敏</t>
  </si>
  <si>
    <t xml:space="preserve">15220111</t>
  </si>
  <si>
    <t xml:space="preserve">葛康佳</t>
  </si>
  <si>
    <t xml:space="preserve">15220114</t>
  </si>
  <si>
    <t xml:space="preserve">姜利媛</t>
  </si>
  <si>
    <t xml:space="preserve">15220115</t>
  </si>
  <si>
    <t xml:space="preserve">15220116</t>
  </si>
  <si>
    <t xml:space="preserve">金煜菲</t>
  </si>
  <si>
    <t xml:space="preserve">15220117</t>
  </si>
  <si>
    <t xml:space="preserve">李月月</t>
  </si>
  <si>
    <t xml:space="preserve">15220118</t>
  </si>
  <si>
    <t xml:space="preserve">15220119</t>
  </si>
  <si>
    <t xml:space="preserve">刘莹</t>
  </si>
  <si>
    <t xml:space="preserve">15220123</t>
  </si>
  <si>
    <t xml:space="preserve">平信祝</t>
  </si>
  <si>
    <t xml:space="preserve">15220126</t>
  </si>
  <si>
    <t xml:space="preserve">施艳丹</t>
  </si>
  <si>
    <t xml:space="preserve">15220128</t>
  </si>
  <si>
    <t xml:space="preserve">束梦婷</t>
  </si>
  <si>
    <t xml:space="preserve">15220130</t>
  </si>
  <si>
    <t xml:space="preserve">王梓君</t>
  </si>
  <si>
    <t xml:space="preserve">15220132</t>
  </si>
  <si>
    <t xml:space="preserve">吴艾琦</t>
  </si>
  <si>
    <t xml:space="preserve">15220133</t>
  </si>
  <si>
    <t xml:space="preserve">武月</t>
  </si>
  <si>
    <t xml:space="preserve">15220135</t>
  </si>
  <si>
    <t xml:space="preserve">徐胜利</t>
  </si>
  <si>
    <t xml:space="preserve">15220136</t>
  </si>
  <si>
    <t xml:space="preserve">严丹</t>
  </si>
  <si>
    <t xml:space="preserve">15220137</t>
  </si>
  <si>
    <t xml:space="preserve">严致柔</t>
  </si>
  <si>
    <t xml:space="preserve">15220139</t>
  </si>
  <si>
    <t xml:space="preserve">叶蒙</t>
  </si>
  <si>
    <t xml:space="preserve">15220141</t>
  </si>
  <si>
    <t xml:space="preserve">于欣雨</t>
  </si>
  <si>
    <t xml:space="preserve">15220142</t>
  </si>
  <si>
    <t xml:space="preserve">张敏</t>
  </si>
  <si>
    <t xml:space="preserve">15220144</t>
  </si>
  <si>
    <t xml:space="preserve">赵雅贤</t>
  </si>
  <si>
    <t xml:space="preserve">15220145</t>
  </si>
  <si>
    <t xml:space="preserve">周梦如</t>
  </si>
  <si>
    <t xml:space="preserve">15220147</t>
  </si>
  <si>
    <t xml:space="preserve">15220148</t>
  </si>
  <si>
    <t xml:space="preserve">15220149</t>
  </si>
  <si>
    <t xml:space="preserve">卓芸帆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2</t>
    </r>
  </si>
  <si>
    <t xml:space="preserve">15050434</t>
  </si>
  <si>
    <t xml:space="preserve">陆怡</t>
  </si>
  <si>
    <t xml:space="preserve">15050533</t>
  </si>
  <si>
    <t xml:space="preserve">陆皓妤</t>
  </si>
  <si>
    <t xml:space="preserve">15090539</t>
  </si>
  <si>
    <t xml:space="preserve">施莅</t>
  </si>
  <si>
    <t xml:space="preserve">15130230</t>
  </si>
  <si>
    <t xml:space="preserve">季艳君</t>
  </si>
  <si>
    <t xml:space="preserve">15220205</t>
  </si>
  <si>
    <t xml:space="preserve">常芷宁</t>
  </si>
  <si>
    <t xml:space="preserve">15220207</t>
  </si>
  <si>
    <t xml:space="preserve">陈雨昕</t>
  </si>
  <si>
    <t xml:space="preserve">15220211</t>
  </si>
  <si>
    <t xml:space="preserve">高丽霞</t>
  </si>
  <si>
    <t xml:space="preserve">15220212</t>
  </si>
  <si>
    <t xml:space="preserve">高子惠</t>
  </si>
  <si>
    <t xml:space="preserve">15220213</t>
  </si>
  <si>
    <t xml:space="preserve">龚群超</t>
  </si>
  <si>
    <t xml:space="preserve">15220214</t>
  </si>
  <si>
    <t xml:space="preserve">龚雪妍</t>
  </si>
  <si>
    <t xml:space="preserve">15220216</t>
  </si>
  <si>
    <t xml:space="preserve">何雪悦</t>
  </si>
  <si>
    <t xml:space="preserve">15220217</t>
  </si>
  <si>
    <t xml:space="preserve">胡英</t>
  </si>
  <si>
    <t xml:space="preserve">15220218</t>
  </si>
  <si>
    <t xml:space="preserve">李传馨</t>
  </si>
  <si>
    <t xml:space="preserve">15220219</t>
  </si>
  <si>
    <t xml:space="preserve">陆佳欣</t>
  </si>
  <si>
    <t xml:space="preserve">15220220</t>
  </si>
  <si>
    <t xml:space="preserve">陆子繁</t>
  </si>
  <si>
    <t xml:space="preserve">15220221</t>
  </si>
  <si>
    <t xml:space="preserve">马雨晴</t>
  </si>
  <si>
    <t xml:space="preserve">15220222</t>
  </si>
  <si>
    <t xml:space="preserve">秦子舒</t>
  </si>
  <si>
    <t xml:space="preserve">15220224</t>
  </si>
  <si>
    <t xml:space="preserve">沈佩璇</t>
  </si>
  <si>
    <t xml:space="preserve">15220225</t>
  </si>
  <si>
    <t xml:space="preserve">唐慧敏</t>
  </si>
  <si>
    <t xml:space="preserve">15220227</t>
  </si>
  <si>
    <t xml:space="preserve">王成婉</t>
  </si>
  <si>
    <t xml:space="preserve">15220228</t>
  </si>
  <si>
    <t xml:space="preserve">15220229</t>
  </si>
  <si>
    <t xml:space="preserve">15220230</t>
  </si>
  <si>
    <t xml:space="preserve">15220232</t>
  </si>
  <si>
    <t xml:space="preserve">韦苇</t>
  </si>
  <si>
    <t xml:space="preserve">15220233</t>
  </si>
  <si>
    <t xml:space="preserve">魏欣</t>
  </si>
  <si>
    <t xml:space="preserve">15220236</t>
  </si>
  <si>
    <t xml:space="preserve">吴玥传</t>
  </si>
  <si>
    <t xml:space="preserve">15220237</t>
  </si>
  <si>
    <t xml:space="preserve">须一苹</t>
  </si>
  <si>
    <t xml:space="preserve">15220240</t>
  </si>
  <si>
    <t xml:space="preserve">杨文思</t>
  </si>
  <si>
    <t xml:space="preserve">15220243</t>
  </si>
  <si>
    <t xml:space="preserve">余悦</t>
  </si>
  <si>
    <t xml:space="preserve">15220244</t>
  </si>
  <si>
    <t xml:space="preserve">张建军</t>
  </si>
  <si>
    <t xml:space="preserve">15220246</t>
  </si>
  <si>
    <t xml:space="preserve">周凡珺</t>
  </si>
  <si>
    <t xml:space="preserve">15220302</t>
  </si>
  <si>
    <t xml:space="preserve">韩兆禹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3</t>
    </r>
  </si>
  <si>
    <t xml:space="preserve">15110324</t>
  </si>
  <si>
    <t xml:space="preserve">苏吉</t>
  </si>
  <si>
    <t xml:space="preserve">15130725</t>
  </si>
  <si>
    <t xml:space="preserve">方琦</t>
  </si>
  <si>
    <t xml:space="preserve">15220303</t>
  </si>
  <si>
    <t xml:space="preserve">刘志益</t>
  </si>
  <si>
    <t xml:space="preserve">15220304</t>
  </si>
  <si>
    <t xml:space="preserve">王鑫达</t>
  </si>
  <si>
    <t xml:space="preserve">15220305</t>
  </si>
  <si>
    <t xml:space="preserve">包桐桐</t>
  </si>
  <si>
    <t xml:space="preserve">15220306</t>
  </si>
  <si>
    <t xml:space="preserve">陈露</t>
  </si>
  <si>
    <t xml:space="preserve">15220308</t>
  </si>
  <si>
    <t xml:space="preserve">丁苏瑶</t>
  </si>
  <si>
    <t xml:space="preserve">15220315</t>
  </si>
  <si>
    <t xml:space="preserve">李波</t>
  </si>
  <si>
    <t xml:space="preserve">15220316</t>
  </si>
  <si>
    <t xml:space="preserve">梁素云</t>
  </si>
  <si>
    <t xml:space="preserve">15220320</t>
  </si>
  <si>
    <t xml:space="preserve">陆余辉</t>
  </si>
  <si>
    <t xml:space="preserve">15220323</t>
  </si>
  <si>
    <t xml:space="preserve">邱雨</t>
  </si>
  <si>
    <t xml:space="preserve">15220324</t>
  </si>
  <si>
    <t xml:space="preserve">沈叶</t>
  </si>
  <si>
    <t xml:space="preserve">15220327</t>
  </si>
  <si>
    <t xml:space="preserve">15220328</t>
  </si>
  <si>
    <t xml:space="preserve">魏月娟</t>
  </si>
  <si>
    <t xml:space="preserve">15220330</t>
  </si>
  <si>
    <t xml:space="preserve">夏娇玲</t>
  </si>
  <si>
    <t xml:space="preserve">15220332</t>
  </si>
  <si>
    <t xml:space="preserve">谢吟霜</t>
  </si>
  <si>
    <t xml:space="preserve">15220333</t>
  </si>
  <si>
    <t xml:space="preserve">徐紫萱</t>
  </si>
  <si>
    <t xml:space="preserve">15220337</t>
  </si>
  <si>
    <t xml:space="preserve">袁菲菲</t>
  </si>
  <si>
    <t xml:space="preserve">15220338</t>
  </si>
  <si>
    <t xml:space="preserve">袁园</t>
  </si>
  <si>
    <t xml:space="preserve">15220340</t>
  </si>
  <si>
    <t xml:space="preserve">张潮</t>
  </si>
  <si>
    <t xml:space="preserve">15220341</t>
  </si>
  <si>
    <t xml:space="preserve">张佳妮</t>
  </si>
  <si>
    <t xml:space="preserve">15220342</t>
  </si>
  <si>
    <t xml:space="preserve">张淑婷</t>
  </si>
  <si>
    <t xml:space="preserve">15220343</t>
  </si>
  <si>
    <t xml:space="preserve">15220344</t>
  </si>
  <si>
    <t xml:space="preserve">15220345</t>
  </si>
  <si>
    <t xml:space="preserve">周云</t>
  </si>
  <si>
    <t xml:space="preserve">15220347</t>
  </si>
  <si>
    <t xml:space="preserve">诸燕</t>
  </si>
  <si>
    <t xml:space="preserve">15220410</t>
  </si>
  <si>
    <t xml:space="preserve">陈薇</t>
  </si>
  <si>
    <t xml:space="preserve">15220411</t>
  </si>
  <si>
    <t xml:space="preserve">迟曦</t>
  </si>
  <si>
    <t xml:space="preserve">15220416</t>
  </si>
  <si>
    <t xml:space="preserve">高倩楠</t>
  </si>
  <si>
    <t xml:space="preserve">15220419</t>
  </si>
  <si>
    <t xml:space="preserve">何亚萍</t>
  </si>
  <si>
    <t xml:space="preserve">15220501</t>
  </si>
  <si>
    <t xml:space="preserve">15220502</t>
  </si>
  <si>
    <t xml:space="preserve">王成栋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4</t>
    </r>
  </si>
  <si>
    <t xml:space="preserve">15130739</t>
  </si>
  <si>
    <t xml:space="preserve">王婧竹</t>
  </si>
  <si>
    <t xml:space="preserve">15220401</t>
  </si>
  <si>
    <t xml:space="preserve">李傲一</t>
  </si>
  <si>
    <t xml:space="preserve">15220402</t>
  </si>
  <si>
    <t xml:space="preserve">李天</t>
  </si>
  <si>
    <t xml:space="preserve">15220404</t>
  </si>
  <si>
    <t xml:space="preserve">朱春盟</t>
  </si>
  <si>
    <t xml:space="preserve">15220420</t>
  </si>
  <si>
    <t xml:space="preserve">霍寒璐</t>
  </si>
  <si>
    <t xml:space="preserve">15220421</t>
  </si>
  <si>
    <t xml:space="preserve">15220422</t>
  </si>
  <si>
    <t xml:space="preserve">李欣月</t>
  </si>
  <si>
    <t xml:space="preserve">15220423</t>
  </si>
  <si>
    <t xml:space="preserve">李萱</t>
  </si>
  <si>
    <t xml:space="preserve">15220424</t>
  </si>
  <si>
    <t xml:space="preserve">吕嘉慧</t>
  </si>
  <si>
    <t xml:space="preserve">15220426</t>
  </si>
  <si>
    <t xml:space="preserve">茅瑶</t>
  </si>
  <si>
    <t xml:space="preserve">15220427</t>
  </si>
  <si>
    <t xml:space="preserve">聂梦芸</t>
  </si>
  <si>
    <t xml:space="preserve">15220428</t>
  </si>
  <si>
    <t xml:space="preserve">15220429</t>
  </si>
  <si>
    <t xml:space="preserve">钱星雨</t>
  </si>
  <si>
    <t xml:space="preserve">15220432</t>
  </si>
  <si>
    <t xml:space="preserve">施雨</t>
  </si>
  <si>
    <t xml:space="preserve">15220434</t>
  </si>
  <si>
    <t xml:space="preserve">孙悦</t>
  </si>
  <si>
    <t xml:space="preserve">15220436</t>
  </si>
  <si>
    <t xml:space="preserve">王佩佩</t>
  </si>
  <si>
    <t xml:space="preserve">15220437</t>
  </si>
  <si>
    <t xml:space="preserve">王舒月</t>
  </si>
  <si>
    <t xml:space="preserve">15220438</t>
  </si>
  <si>
    <t xml:space="preserve">吴梦莹</t>
  </si>
  <si>
    <t xml:space="preserve">15220439</t>
  </si>
  <si>
    <t xml:space="preserve">吴文君</t>
  </si>
  <si>
    <t xml:space="preserve">15220440</t>
  </si>
  <si>
    <t xml:space="preserve">15220441</t>
  </si>
  <si>
    <t xml:space="preserve">15220442</t>
  </si>
  <si>
    <t xml:space="preserve">张嘉莹</t>
  </si>
  <si>
    <t xml:space="preserve">15220444</t>
  </si>
  <si>
    <t xml:space="preserve">张倩倩</t>
  </si>
  <si>
    <t xml:space="preserve">15220446</t>
  </si>
  <si>
    <t xml:space="preserve">周梦圆</t>
  </si>
  <si>
    <t xml:space="preserve">15220448</t>
  </si>
  <si>
    <t xml:space="preserve">周相溢</t>
  </si>
  <si>
    <t xml:space="preserve">15220506</t>
  </si>
  <si>
    <t xml:space="preserve">陈睿涵</t>
  </si>
  <si>
    <t xml:space="preserve">15220508</t>
  </si>
  <si>
    <t xml:space="preserve">戴亦文</t>
  </si>
  <si>
    <t xml:space="preserve">15220509</t>
  </si>
  <si>
    <t xml:space="preserve">邓婷婷</t>
  </si>
  <si>
    <t xml:space="preserve">15220512</t>
  </si>
  <si>
    <t xml:space="preserve">方玉婷</t>
  </si>
  <si>
    <t xml:space="preserve">15220513</t>
  </si>
  <si>
    <t xml:space="preserve">谷建优</t>
  </si>
  <si>
    <t xml:space="preserve">15220517</t>
  </si>
  <si>
    <t xml:space="preserve">蒋叶晨</t>
  </si>
  <si>
    <t xml:space="preserve">15220518</t>
  </si>
  <si>
    <t xml:space="preserve">李青香</t>
  </si>
  <si>
    <t xml:space="preserve">15220522</t>
  </si>
  <si>
    <t xml:space="preserve">卢羽</t>
  </si>
  <si>
    <t xml:space="preserve">15220524</t>
  </si>
  <si>
    <t xml:space="preserve">吕玉梅</t>
  </si>
  <si>
    <t xml:space="preserve">15220525</t>
  </si>
  <si>
    <t xml:space="preserve">倪曦頔</t>
  </si>
  <si>
    <t xml:space="preserve">15220527</t>
  </si>
  <si>
    <t xml:space="preserve">钱芳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学前教育</t>
    </r>
    <r>
      <rPr>
        <sz val="10"/>
        <rFont val="Arial"/>
        <family val="2"/>
      </rPr>
      <t xml:space="preserve">5</t>
    </r>
  </si>
  <si>
    <t xml:space="preserve">15130827</t>
  </si>
  <si>
    <t xml:space="preserve">笪秋雨</t>
  </si>
  <si>
    <t xml:space="preserve">15220503</t>
  </si>
  <si>
    <t xml:space="preserve">朱广旭</t>
  </si>
  <si>
    <t xml:space="preserve">15220529</t>
  </si>
  <si>
    <t xml:space="preserve">苏容</t>
  </si>
  <si>
    <t xml:space="preserve">15220530</t>
  </si>
  <si>
    <t xml:space="preserve">汤苏宁</t>
  </si>
  <si>
    <t xml:space="preserve">15220531</t>
  </si>
  <si>
    <t xml:space="preserve">汤虞凡</t>
  </si>
  <si>
    <t xml:space="preserve">15220535</t>
  </si>
  <si>
    <t xml:space="preserve">15220537</t>
  </si>
  <si>
    <t xml:space="preserve">武其华</t>
  </si>
  <si>
    <t xml:space="preserve">15220538</t>
  </si>
  <si>
    <t xml:space="preserve">许韦玉</t>
  </si>
  <si>
    <t xml:space="preserve">15220544</t>
  </si>
  <si>
    <t xml:space="preserve">钟孟杰</t>
  </si>
  <si>
    <t xml:space="preserve">15220601</t>
  </si>
  <si>
    <t xml:space="preserve">15220602</t>
  </si>
  <si>
    <t xml:space="preserve">15220606</t>
  </si>
  <si>
    <t xml:space="preserve">陈晓莎</t>
  </si>
  <si>
    <t xml:space="preserve">15220607</t>
  </si>
  <si>
    <t xml:space="preserve">陈芸</t>
  </si>
  <si>
    <t xml:space="preserve">15220608</t>
  </si>
  <si>
    <t xml:space="preserve">15220609</t>
  </si>
  <si>
    <t xml:space="preserve">狄雪莲</t>
  </si>
  <si>
    <t xml:space="preserve">15220610</t>
  </si>
  <si>
    <t xml:space="preserve">傅佳玥</t>
  </si>
  <si>
    <t xml:space="preserve">15220611</t>
  </si>
  <si>
    <t xml:space="preserve">盖乐莹</t>
  </si>
  <si>
    <t xml:space="preserve">15220616</t>
  </si>
  <si>
    <t xml:space="preserve">郭淑敏</t>
  </si>
  <si>
    <t xml:space="preserve">15220617</t>
  </si>
  <si>
    <t xml:space="preserve">孔思维</t>
  </si>
  <si>
    <t xml:space="preserve">15220618</t>
  </si>
  <si>
    <t xml:space="preserve">15220619</t>
  </si>
  <si>
    <t xml:space="preserve">李辛悦</t>
  </si>
  <si>
    <t xml:space="preserve">15220622</t>
  </si>
  <si>
    <t xml:space="preserve">吕惠聪</t>
  </si>
  <si>
    <t xml:space="preserve">15220623</t>
  </si>
  <si>
    <t xml:space="preserve">马淼</t>
  </si>
  <si>
    <t xml:space="preserve">15220625</t>
  </si>
  <si>
    <t xml:space="preserve">孟乡</t>
  </si>
  <si>
    <t xml:space="preserve">15220627</t>
  </si>
  <si>
    <t xml:space="preserve">任诗帆</t>
  </si>
  <si>
    <t xml:space="preserve">15220628</t>
  </si>
  <si>
    <t xml:space="preserve">任悦</t>
  </si>
  <si>
    <t xml:space="preserve">15220629</t>
  </si>
  <si>
    <t xml:space="preserve">沙艳云</t>
  </si>
  <si>
    <t xml:space="preserve">15220632</t>
  </si>
  <si>
    <t xml:space="preserve">万颖</t>
  </si>
  <si>
    <t xml:space="preserve">15220633</t>
  </si>
  <si>
    <t xml:space="preserve">王佳楠</t>
  </si>
  <si>
    <t xml:space="preserve">15220635</t>
  </si>
  <si>
    <t xml:space="preserve">王新妍</t>
  </si>
  <si>
    <t xml:space="preserve">15220636</t>
  </si>
  <si>
    <t xml:space="preserve">王璇</t>
  </si>
  <si>
    <t xml:space="preserve">15220638</t>
  </si>
  <si>
    <t xml:space="preserve">夏晓培</t>
  </si>
  <si>
    <t xml:space="preserve">15220639</t>
  </si>
  <si>
    <t xml:space="preserve">胥露露</t>
  </si>
  <si>
    <t xml:space="preserve">15220640</t>
  </si>
  <si>
    <t xml:space="preserve">徐燕</t>
  </si>
  <si>
    <t xml:space="preserve">15220644</t>
  </si>
  <si>
    <t xml:space="preserve">游颖</t>
  </si>
  <si>
    <t xml:space="preserve">15230140</t>
  </si>
  <si>
    <t xml:space="preserve">张雨祺</t>
  </si>
  <si>
    <t xml:space="preserve">15230336</t>
  </si>
  <si>
    <t xml:space="preserve">徐滢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学前教育转本</t>
    </r>
  </si>
  <si>
    <t xml:space="preserve">15222301</t>
  </si>
  <si>
    <t xml:space="preserve">陈佳</t>
  </si>
  <si>
    <t xml:space="preserve">15222302</t>
  </si>
  <si>
    <t xml:space="preserve">陈洁茹</t>
  </si>
  <si>
    <t xml:space="preserve">15222303</t>
  </si>
  <si>
    <t xml:space="preserve">陈奇</t>
  </si>
  <si>
    <t xml:space="preserve">15222304</t>
  </si>
  <si>
    <t xml:space="preserve">陈琼玮</t>
  </si>
  <si>
    <t xml:space="preserve">15222305</t>
  </si>
  <si>
    <t xml:space="preserve">段雁榕</t>
  </si>
  <si>
    <t xml:space="preserve">15222306</t>
  </si>
  <si>
    <t xml:space="preserve">房静</t>
  </si>
  <si>
    <t xml:space="preserve">15222307</t>
  </si>
  <si>
    <t xml:space="preserve">冯佳昱</t>
  </si>
  <si>
    <t xml:space="preserve">15222308</t>
  </si>
  <si>
    <t xml:space="preserve">高丽</t>
  </si>
  <si>
    <t xml:space="preserve">15222309</t>
  </si>
  <si>
    <t xml:space="preserve">关心</t>
  </si>
  <si>
    <t xml:space="preserve">15222310</t>
  </si>
  <si>
    <t xml:space="preserve">韩瑜</t>
  </si>
  <si>
    <t xml:space="preserve">15222311</t>
  </si>
  <si>
    <t xml:space="preserve">侯与丹</t>
  </si>
  <si>
    <t xml:space="preserve">15222313</t>
  </si>
  <si>
    <t xml:space="preserve">黄澄澜</t>
  </si>
  <si>
    <t xml:space="preserve">15222315</t>
  </si>
  <si>
    <t xml:space="preserve">纪悦</t>
  </si>
  <si>
    <t xml:space="preserve">15222316</t>
  </si>
  <si>
    <t xml:space="preserve">江雨濛</t>
  </si>
  <si>
    <t xml:space="preserve">15222317</t>
  </si>
  <si>
    <t xml:space="preserve">李琼</t>
  </si>
  <si>
    <t xml:space="preserve">15222318</t>
  </si>
  <si>
    <t xml:space="preserve">15222319</t>
  </si>
  <si>
    <t xml:space="preserve">吕凡敏</t>
  </si>
  <si>
    <t xml:space="preserve">15222320</t>
  </si>
  <si>
    <t xml:space="preserve">孟菲</t>
  </si>
  <si>
    <t xml:space="preserve">15222321</t>
  </si>
  <si>
    <t xml:space="preserve">牛露露</t>
  </si>
  <si>
    <t xml:space="preserve">15222322</t>
  </si>
  <si>
    <t xml:space="preserve">祁琦</t>
  </si>
  <si>
    <t xml:space="preserve">15222323</t>
  </si>
  <si>
    <t xml:space="preserve">邵婉怡</t>
  </si>
  <si>
    <t xml:space="preserve">15222324</t>
  </si>
  <si>
    <t xml:space="preserve">沈靖雯</t>
  </si>
  <si>
    <t xml:space="preserve">15222325</t>
  </si>
  <si>
    <t xml:space="preserve">宋婧文</t>
  </si>
  <si>
    <t xml:space="preserve">15222326</t>
  </si>
  <si>
    <t xml:space="preserve">孙远</t>
  </si>
  <si>
    <t xml:space="preserve">15222327</t>
  </si>
  <si>
    <t xml:space="preserve">童语谣</t>
  </si>
  <si>
    <t xml:space="preserve">15222328</t>
  </si>
  <si>
    <t xml:space="preserve">王凡凡</t>
  </si>
  <si>
    <t xml:space="preserve">15222329</t>
  </si>
  <si>
    <t xml:space="preserve">15222330</t>
  </si>
  <si>
    <t xml:space="preserve">王雨晴</t>
  </si>
  <si>
    <t xml:space="preserve">15222331</t>
  </si>
  <si>
    <t xml:space="preserve">15222332</t>
  </si>
  <si>
    <t xml:space="preserve">王紫玫</t>
  </si>
  <si>
    <t xml:space="preserve">15222333</t>
  </si>
  <si>
    <t xml:space="preserve">许佳钰</t>
  </si>
  <si>
    <t xml:space="preserve">15222334</t>
  </si>
  <si>
    <t xml:space="preserve">杨柳云</t>
  </si>
  <si>
    <t xml:space="preserve">15222335</t>
  </si>
  <si>
    <t xml:space="preserve">姚笑</t>
  </si>
  <si>
    <t xml:space="preserve">15222336</t>
  </si>
  <si>
    <t xml:space="preserve">姚云凤</t>
  </si>
  <si>
    <t xml:space="preserve">15222337</t>
  </si>
  <si>
    <t xml:space="preserve">翟安琪</t>
  </si>
  <si>
    <t xml:space="preserve">15222338</t>
  </si>
  <si>
    <t xml:space="preserve">张沁芸</t>
  </si>
  <si>
    <t xml:space="preserve">15222339</t>
  </si>
  <si>
    <t xml:space="preserve">赵沁宇</t>
  </si>
  <si>
    <t xml:space="preserve">15222340</t>
  </si>
  <si>
    <t xml:space="preserve">朱玉芳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749" createdVersion="3">
  <cacheSource type="worksheet">
    <worksheetSource ref="D1:F4750" sheet="15级学生名条"/>
  </cacheSource>
  <cacheFields count="3">
    <cacheField name="学号" numFmtId="0">
      <sharedItems count="4749">
        <s v="13030607"/>
        <s v="13040422"/>
        <s v="13050115"/>
        <s v="13050302"/>
        <s v="13050308"/>
        <s v="13050409"/>
        <s v="13070109"/>
        <s v="13090109"/>
        <s v="13090206"/>
        <s v="13090207"/>
        <s v="13090211"/>
        <s v="13090616"/>
        <s v="13090617"/>
        <s v="13100107"/>
        <s v="13110202"/>
        <s v="13130944"/>
        <s v="13131403"/>
        <s v="13200604"/>
        <s v="13200825"/>
        <s v="13201301"/>
        <s v="13201406"/>
        <s v="13201407"/>
        <s v="13201428"/>
        <s v="13220509"/>
        <s v="13230104"/>
        <s v="14040127"/>
        <s v="14060124"/>
        <s v="14060207"/>
        <s v="14060328"/>
        <s v="14070301"/>
        <s v="14090112"/>
        <s v="14090812"/>
        <s v="14100242"/>
        <s v="14130206"/>
        <s v="14131503"/>
        <s v="14230125"/>
        <s v="14230527"/>
        <s v="14510321"/>
        <s v="14520127"/>
        <s v="14520702"/>
        <s v="14521001"/>
        <s v="14530415"/>
        <s v="14541101"/>
        <s v="14541202"/>
        <s v="14550325"/>
        <s v="14552526"/>
        <s v="14552614"/>
        <s v="15010102"/>
        <s v="15010103"/>
        <s v="15010104"/>
        <s v="15010105"/>
        <s v="15010106"/>
        <s v="15010107"/>
        <s v="15010108"/>
        <s v="15010109"/>
        <s v="15010110"/>
        <s v="15010111"/>
        <s v="15010112"/>
        <s v="15010113"/>
        <s v="15010114"/>
        <s v="15010115"/>
        <s v="15010116"/>
        <s v="15010117"/>
        <s v="15010118"/>
        <s v="15010119"/>
        <s v="15010120"/>
        <s v="15010121"/>
        <s v="15010122"/>
        <s v="15010123"/>
        <s v="15010124"/>
        <s v="15010125"/>
        <s v="15010126"/>
        <s v="15010127"/>
        <s v="15010128"/>
        <s v="15010129"/>
        <s v="15010130"/>
        <s v="15010131"/>
        <s v="15010132"/>
        <s v="15010133"/>
        <s v="15010134"/>
        <s v="15010135"/>
        <s v="15010136"/>
        <s v="15010137"/>
        <s v="15010138"/>
        <s v="15010139"/>
        <s v="15010140"/>
        <s v="15010141"/>
        <s v="15010142"/>
        <s v="15010143"/>
        <s v="15010144"/>
        <s v="15010145"/>
        <s v="15010146"/>
        <s v="15010147"/>
        <s v="15010148"/>
        <s v="15010149"/>
        <s v="15010201"/>
        <s v="15010202"/>
        <s v="15010203"/>
        <s v="15010204"/>
        <s v="15010205"/>
        <s v="15010206"/>
        <s v="15010207"/>
        <s v="15010208"/>
        <s v="15010209"/>
        <s v="15010210"/>
        <s v="15010211"/>
        <s v="15010212"/>
        <s v="15010213"/>
        <s v="15010214"/>
        <s v="15010215"/>
        <s v="15010216"/>
        <s v="15010217"/>
        <s v="15010218"/>
        <s v="15010219"/>
        <s v="15010220"/>
        <s v="15010221"/>
        <s v="15010222"/>
        <s v="15010223"/>
        <s v="15010224"/>
        <s v="15010225"/>
        <s v="15010226"/>
        <s v="15010227"/>
        <s v="15010228"/>
        <s v="15010229"/>
        <s v="15010230"/>
        <s v="15010231"/>
        <s v="15010232"/>
        <s v="15010233"/>
        <s v="15010234"/>
        <s v="15010235"/>
        <s v="15010236"/>
        <s v="15010237"/>
        <s v="15010238"/>
        <s v="15010239"/>
        <s v="15010240"/>
        <s v="15010241"/>
        <s v="15010242"/>
        <s v="15010243"/>
        <s v="15010244"/>
        <s v="15010245"/>
        <s v="15010246"/>
        <s v="15010247"/>
        <s v="15010248"/>
        <s v="15010249"/>
        <s v="15010250"/>
        <s v="15010301"/>
        <s v="15010302"/>
        <s v="15010303"/>
        <s v="15010304"/>
        <s v="15010305"/>
        <s v="15010306"/>
        <s v="15010307"/>
        <s v="15010308"/>
        <s v="15010309"/>
        <s v="15010310"/>
        <s v="15010311"/>
        <s v="15010312"/>
        <s v="15010313"/>
        <s v="15010314"/>
        <s v="15010315"/>
        <s v="15010316"/>
        <s v="15010317"/>
        <s v="15010318"/>
        <s v="15010319"/>
        <s v="15010320"/>
        <s v="15010321"/>
        <s v="15010322"/>
        <s v="15010323"/>
        <s v="15010324"/>
        <s v="15010325"/>
        <s v="15010326"/>
        <s v="15010327"/>
        <s v="15010328"/>
        <s v="15010329"/>
        <s v="15010330"/>
        <s v="15010331"/>
        <s v="15010332"/>
        <s v="15010333"/>
        <s v="15010334"/>
        <s v="15010335"/>
        <s v="15010336"/>
        <s v="15010337"/>
        <s v="15010338"/>
        <s v="15010339"/>
        <s v="15010340"/>
        <s v="15010341"/>
        <s v="15010342"/>
        <s v="15010343"/>
        <s v="15010344"/>
        <s v="15010345"/>
        <s v="15010346"/>
        <s v="15010347"/>
        <s v="15010348"/>
        <s v="15010349"/>
        <s v="15010350"/>
        <s v="15010401"/>
        <s v="15010402"/>
        <s v="15010403"/>
        <s v="15010404"/>
        <s v="15010405"/>
        <s v="15010406"/>
        <s v="15010407"/>
        <s v="15010408"/>
        <s v="15010409"/>
        <s v="15010410"/>
        <s v="15010411"/>
        <s v="15010412"/>
        <s v="15010413"/>
        <s v="15010414"/>
        <s v="15010415"/>
        <s v="15010416"/>
        <s v="15010417"/>
        <s v="15010418"/>
        <s v="15010419"/>
        <s v="15010420"/>
        <s v="15010421"/>
        <s v="15010422"/>
        <s v="15010423"/>
        <s v="15010424"/>
        <s v="15010425"/>
        <s v="15010426"/>
        <s v="15010427"/>
        <s v="15010428"/>
        <s v="15010429"/>
        <s v="15010430"/>
        <s v="15010431"/>
        <s v="15010432"/>
        <s v="15010433"/>
        <s v="15010434"/>
        <s v="15010435"/>
        <s v="15010436"/>
        <s v="15010437"/>
        <s v="15010438"/>
        <s v="15010439"/>
        <s v="15010440"/>
        <s v="15010441"/>
        <s v="15010442"/>
        <s v="15010443"/>
        <s v="15010445"/>
        <s v="15010446"/>
        <s v="15010447"/>
        <s v="15010448"/>
        <s v="15010449"/>
        <s v="15010450"/>
        <s v="15010501"/>
        <s v="15010502"/>
        <s v="15010503"/>
        <s v="15010504"/>
        <s v="15010506"/>
        <s v="15010507"/>
        <s v="15010508"/>
        <s v="15010509"/>
        <s v="15010510"/>
        <s v="15010511"/>
        <s v="15010512"/>
        <s v="15010513"/>
        <s v="15010514"/>
        <s v="15010515"/>
        <s v="15010516"/>
        <s v="15010517"/>
        <s v="15010518"/>
        <s v="15010519"/>
        <s v="15010520"/>
        <s v="15010521"/>
        <s v="15010522"/>
        <s v="15010523"/>
        <s v="15010524"/>
        <s v="15010525"/>
        <s v="15010526"/>
        <s v="15010527"/>
        <s v="15010528"/>
        <s v="15010529"/>
        <s v="15010530"/>
        <s v="15010531"/>
        <s v="15010532"/>
        <s v="15010533"/>
        <s v="15010534"/>
        <s v="15010535"/>
        <s v="15010536"/>
        <s v="15010537"/>
        <s v="15010538"/>
        <s v="15010539"/>
        <s v="15010540"/>
        <s v="15010541"/>
        <s v="15010542"/>
        <s v="15010543"/>
        <s v="15010544"/>
        <s v="15010545"/>
        <s v="15010546"/>
        <s v="15010547"/>
        <s v="15010548"/>
        <s v="15010549"/>
        <s v="15010550"/>
        <s v="15011301"/>
        <s v="15011302"/>
        <s v="15011303"/>
        <s v="15011304"/>
        <s v="15011305"/>
        <s v="15011306"/>
        <s v="15011307"/>
        <s v="15011308"/>
        <s v="15011309"/>
        <s v="15011310"/>
        <s v="15011311"/>
        <s v="15011312"/>
        <s v="15011313"/>
        <s v="15011314"/>
        <s v="15011315"/>
        <s v="15011316"/>
        <s v="15011317"/>
        <s v="15011318"/>
        <s v="15011319"/>
        <s v="15011320"/>
        <s v="15011321"/>
        <s v="15011322"/>
        <s v="15011323"/>
        <s v="15011324"/>
        <s v="15011325"/>
        <s v="15011326"/>
        <s v="15011327"/>
        <s v="15011328"/>
        <s v="15011330"/>
        <s v="15011331"/>
        <s v="15011332"/>
        <s v="15011333"/>
        <s v="15011334"/>
        <s v="15011335"/>
        <s v="15011336"/>
        <s v="15011337"/>
        <s v="15011338"/>
        <s v="15011339"/>
        <s v="15011340"/>
        <s v="15011341"/>
        <s v="15011342"/>
        <s v="15011343"/>
        <s v="15011344"/>
        <s v="15011345"/>
        <s v="15011346"/>
        <s v="15011347"/>
        <s v="15011348"/>
        <s v="15011349"/>
        <s v="15011401"/>
        <s v="15011402"/>
        <s v="15011403"/>
        <s v="15011404"/>
        <s v="15011405"/>
        <s v="15011406"/>
        <s v="15011407"/>
        <s v="15011408"/>
        <s v="15011409"/>
        <s v="15011410"/>
        <s v="15011411"/>
        <s v="15011412"/>
        <s v="15011413"/>
        <s v="15011414"/>
        <s v="15011415"/>
        <s v="15011416"/>
        <s v="15011417"/>
        <s v="15011418"/>
        <s v="15011419"/>
        <s v="15011420"/>
        <s v="15011421"/>
        <s v="15011422"/>
        <s v="15011423"/>
        <s v="15011424"/>
        <s v="15011425"/>
        <s v="15011426"/>
        <s v="15011427"/>
        <s v="15011428"/>
        <s v="15011429"/>
        <s v="15011430"/>
        <s v="15011431"/>
        <s v="15011432"/>
        <s v="15011433"/>
        <s v="15011434"/>
        <s v="15011435"/>
        <s v="15011436"/>
        <s v="15011437"/>
        <s v="15011438"/>
        <s v="15011439"/>
        <s v="15011440"/>
        <s v="15011441"/>
        <s v="15011442"/>
        <s v="15011443"/>
        <s v="15011444"/>
        <s v="15011445"/>
        <s v="15011446"/>
        <s v="15011447"/>
        <s v="15011448"/>
        <s v="15011449"/>
        <s v="15011450"/>
        <s v="15011451"/>
        <s v="15020101"/>
        <s v="15020102"/>
        <s v="15020103"/>
        <s v="15020104"/>
        <s v="15020105"/>
        <s v="15020106"/>
        <s v="15020107"/>
        <s v="15020108"/>
        <s v="15020109"/>
        <s v="15020110"/>
        <s v="15020111"/>
        <s v="15020112"/>
        <s v="15020113"/>
        <s v="15020114"/>
        <s v="15020115"/>
        <s v="15020116"/>
        <s v="15020117"/>
        <s v="15020118"/>
        <s v="15020119"/>
        <s v="15020120"/>
        <s v="15020121"/>
        <s v="15020122"/>
        <s v="15020123"/>
        <s v="15020124"/>
        <s v="15020125"/>
        <s v="15020126"/>
        <s v="15020127"/>
        <s v="15020128"/>
        <s v="15020201"/>
        <s v="15020202"/>
        <s v="15020203"/>
        <s v="15020204"/>
        <s v="15020205"/>
        <s v="15020206"/>
        <s v="15020207"/>
        <s v="15020208"/>
        <s v="15020209"/>
        <s v="15020210"/>
        <s v="15020211"/>
        <s v="15020212"/>
        <s v="15020213"/>
        <s v="15020214"/>
        <s v="15020215"/>
        <s v="15020216"/>
        <s v="15020217"/>
        <s v="15020218"/>
        <s v="15020219"/>
        <s v="15020220"/>
        <s v="15020221"/>
        <s v="15020222"/>
        <s v="15020223"/>
        <s v="15020224"/>
        <s v="15020225"/>
        <s v="15020226"/>
        <s v="15020227"/>
        <s v="15020228"/>
        <s v="15020301"/>
        <s v="15020302"/>
        <s v="15020303"/>
        <s v="15020304"/>
        <s v="15020305"/>
        <s v="15020306"/>
        <s v="15020307"/>
        <s v="15020308"/>
        <s v="15020309"/>
        <s v="15020310"/>
        <s v="15020311"/>
        <s v="15020312"/>
        <s v="15020313"/>
        <s v="15020314"/>
        <s v="15020315"/>
        <s v="15020316"/>
        <s v="15020317"/>
        <s v="15020318"/>
        <s v="15020319"/>
        <s v="15020320"/>
        <s v="15020321"/>
        <s v="15020322"/>
        <s v="15020323"/>
        <s v="15020324"/>
        <s v="15020325"/>
        <s v="15020326"/>
        <s v="15020327"/>
        <s v="15020328"/>
        <s v="15020401"/>
        <s v="15020402"/>
        <s v="15020403"/>
        <s v="15020404"/>
        <s v="15020405"/>
        <s v="15020406"/>
        <s v="15020407"/>
        <s v="15020408"/>
        <s v="15020409"/>
        <s v="15020410"/>
        <s v="15020411"/>
        <s v="15020412"/>
        <s v="15020413"/>
        <s v="15020414"/>
        <s v="15020415"/>
        <s v="15020416"/>
        <s v="15020417"/>
        <s v="15020418"/>
        <s v="15020419"/>
        <s v="15020420"/>
        <s v="15020421"/>
        <s v="15020422"/>
        <s v="15020425"/>
        <s v="15020426"/>
        <s v="15020427"/>
        <s v="15020428"/>
        <s v="15020501"/>
        <s v="15020502"/>
        <s v="15020503"/>
        <s v="15020504"/>
        <s v="15020505"/>
        <s v="15020506"/>
        <s v="15020507"/>
        <s v="15020508"/>
        <s v="15020509"/>
        <s v="15020510"/>
        <s v="15020511"/>
        <s v="15020512"/>
        <s v="15020513"/>
        <s v="15020514"/>
        <s v="15020515"/>
        <s v="15020516"/>
        <s v="15020517"/>
        <s v="15020518"/>
        <s v="15020519"/>
        <s v="15020520"/>
        <s v="15020521"/>
        <s v="15020522"/>
        <s v="15020523"/>
        <s v="15020524"/>
        <s v="15020525"/>
        <s v="15020526"/>
        <s v="15020527"/>
        <s v="15020528"/>
        <s v="15020601"/>
        <s v="15020602"/>
        <s v="15020603"/>
        <s v="15020604"/>
        <s v="15020605"/>
        <s v="15020606"/>
        <s v="15020607"/>
        <s v="15020608"/>
        <s v="15020609"/>
        <s v="15020610"/>
        <s v="15020611"/>
        <s v="15020612"/>
        <s v="15020613"/>
        <s v="15020614"/>
        <s v="15020615"/>
        <s v="15020616"/>
        <s v="15020617"/>
        <s v="15020618"/>
        <s v="15020619"/>
        <s v="15020620"/>
        <s v="15020621"/>
        <s v="15020622"/>
        <s v="15020623"/>
        <s v="15020624"/>
        <s v="15020625"/>
        <s v="15020626"/>
        <s v="15020627"/>
        <s v="15020628"/>
        <s v="15020701"/>
        <s v="15020702"/>
        <s v="15020703"/>
        <s v="15020704"/>
        <s v="15020706"/>
        <s v="15020707"/>
        <s v="15020708"/>
        <s v="15020709"/>
        <s v="15020710"/>
        <s v="15020711"/>
        <s v="15020712"/>
        <s v="15020713"/>
        <s v="15020714"/>
        <s v="15020715"/>
        <s v="15020716"/>
        <s v="15020717"/>
        <s v="15020718"/>
        <s v="15020719"/>
        <s v="15020720"/>
        <s v="15020721"/>
        <s v="15020722"/>
        <s v="15020723"/>
        <s v="15020724"/>
        <s v="15020725"/>
        <s v="15020726"/>
        <s v="15020727"/>
        <s v="15020728"/>
        <s v="15020801"/>
        <s v="15020802"/>
        <s v="15020803"/>
        <s v="15020804"/>
        <s v="15020805"/>
        <s v="15020806"/>
        <s v="15020807"/>
        <s v="15020808"/>
        <s v="15020809"/>
        <s v="15020810"/>
        <s v="15020811"/>
        <s v="15020812"/>
        <s v="15020813"/>
        <s v="15020814"/>
        <s v="15020815"/>
        <s v="15020816"/>
        <s v="15020817"/>
        <s v="15020818"/>
        <s v="15020819"/>
        <s v="15020820"/>
        <s v="15020821"/>
        <s v="15020822"/>
        <s v="15020823"/>
        <s v="15020824"/>
        <s v="15020825"/>
        <s v="15020826"/>
        <s v="15020827"/>
        <s v="15020828"/>
        <s v="15020901"/>
        <s v="15020902"/>
        <s v="15020903"/>
        <s v="15020904"/>
        <s v="15020905"/>
        <s v="15020906"/>
        <s v="15020907"/>
        <s v="15020908"/>
        <s v="15020909"/>
        <s v="15020910"/>
        <s v="15020911"/>
        <s v="15020912"/>
        <s v="15020913"/>
        <s v="15020914"/>
        <s v="15020915"/>
        <s v="15020916"/>
        <s v="15020917"/>
        <s v="15020918"/>
        <s v="15020919"/>
        <s v="15020920"/>
        <s v="15020921"/>
        <s v="15020922"/>
        <s v="15020923"/>
        <s v="15020924"/>
        <s v="15020925"/>
        <s v="15020926"/>
        <s v="15020927"/>
        <s v="15020928"/>
        <s v="15021001"/>
        <s v="15021002"/>
        <s v="15021003"/>
        <s v="15021004"/>
        <s v="15021005"/>
        <s v="15021006"/>
        <s v="15021007"/>
        <s v="15021008"/>
        <s v="15021009"/>
        <s v="15021011"/>
        <s v="15021012"/>
        <s v="15021013"/>
        <s v="15021014"/>
        <s v="15021015"/>
        <s v="15021016"/>
        <s v="15021018"/>
        <s v="15021019"/>
        <s v="15021020"/>
        <s v="15021021"/>
        <s v="15021022"/>
        <s v="15021023"/>
        <s v="15021024"/>
        <s v="15021025"/>
        <s v="15021026"/>
        <s v="15021027"/>
        <s v="15021028"/>
        <s v="15030101"/>
        <s v="15030102"/>
        <s v="15030103"/>
        <s v="15030104"/>
        <s v="15030105"/>
        <s v="15030106"/>
        <s v="15030107"/>
        <s v="15030108"/>
        <s v="15030109"/>
        <s v="15030110"/>
        <s v="15030111"/>
        <s v="15030112"/>
        <s v="15030113"/>
        <s v="15030114"/>
        <s v="15030115"/>
        <s v="15030116"/>
        <s v="15030117"/>
        <s v="15030118"/>
        <s v="15030119"/>
        <s v="15030120"/>
        <s v="15030121"/>
        <s v="15030122"/>
        <s v="15030123"/>
        <s v="15030124"/>
        <s v="15030125"/>
        <s v="15030126"/>
        <s v="15030127"/>
        <s v="15030128"/>
        <s v="15030129"/>
        <s v="15030130"/>
        <s v="15030131"/>
        <s v="15030132"/>
        <s v="15030133"/>
        <s v="15030134"/>
        <s v="15030135"/>
        <s v="15030136"/>
        <s v="15030137"/>
        <s v="15030138"/>
        <s v="15030139"/>
        <s v="15030140"/>
        <s v="15030141"/>
        <s v="15030142"/>
        <s v="15030143"/>
        <s v="15030144"/>
        <s v="15030145"/>
        <s v="15030146"/>
        <s v="15030147"/>
        <s v="15030148"/>
        <s v="15030149"/>
        <s v="15030150"/>
        <s v="15030151"/>
        <s v="15030152"/>
        <s v="15030153"/>
        <s v="15030154"/>
        <s v="15030201"/>
        <s v="15030202"/>
        <s v="15030204"/>
        <s v="15030205"/>
        <s v="15030206"/>
        <s v="15030207"/>
        <s v="15030208"/>
        <s v="15030209"/>
        <s v="15030210"/>
        <s v="15030211"/>
        <s v="15030212"/>
        <s v="15030213"/>
        <s v="15030215"/>
        <s v="15030216"/>
        <s v="15030217"/>
        <s v="15030218"/>
        <s v="15030219"/>
        <s v="15030220"/>
        <s v="15030221"/>
        <s v="15030222"/>
        <s v="15030223"/>
        <s v="15030224"/>
        <s v="15030225"/>
        <s v="15030226"/>
        <s v="15030227"/>
        <s v="15030228"/>
        <s v="15030229"/>
        <s v="15030230"/>
        <s v="15030231"/>
        <s v="15030232"/>
        <s v="15030233"/>
        <s v="15030234"/>
        <s v="15030235"/>
        <s v="15030236"/>
        <s v="15030237"/>
        <s v="15030238"/>
        <s v="15030239"/>
        <s v="15030240"/>
        <s v="15030241"/>
        <s v="15030242"/>
        <s v="15030243"/>
        <s v="15030244"/>
        <s v="15030245"/>
        <s v="15030246"/>
        <s v="15030247"/>
        <s v="15030248"/>
        <s v="15030249"/>
        <s v="15030250"/>
        <s v="15030251"/>
        <s v="15030252"/>
        <s v="15030253"/>
        <s v="15030254"/>
        <s v="15030301"/>
        <s v="15030302"/>
        <s v="15030303"/>
        <s v="15030306"/>
        <s v="15030307"/>
        <s v="15030308"/>
        <s v="15030309"/>
        <s v="15030311"/>
        <s v="15030312"/>
        <s v="15030313"/>
        <s v="15030314"/>
        <s v="15030315"/>
        <s v="15030316"/>
        <s v="15030317"/>
        <s v="15030318"/>
        <s v="15030319"/>
        <s v="15030320"/>
        <s v="15030321"/>
        <s v="15030322"/>
        <s v="15030323"/>
        <s v="15030324"/>
        <s v="15030325"/>
        <s v="15030326"/>
        <s v="15030327"/>
        <s v="15030328"/>
        <s v="15030329"/>
        <s v="15030330"/>
        <s v="15030331"/>
        <s v="15030332"/>
        <s v="15030333"/>
        <s v="15030334"/>
        <s v="15030335"/>
        <s v="15030336"/>
        <s v="15030337"/>
        <s v="15030338"/>
        <s v="15030339"/>
        <s v="15030340"/>
        <s v="15030341"/>
        <s v="15030342"/>
        <s v="15030343"/>
        <s v="15030344"/>
        <s v="15030345"/>
        <s v="15030346"/>
        <s v="15030347"/>
        <s v="15030348"/>
        <s v="15030349"/>
        <s v="15030350"/>
        <s v="15030351"/>
        <s v="15030352"/>
        <s v="15030353"/>
        <s v="15030354"/>
        <s v="15030401"/>
        <s v="15030402"/>
        <s v="15030403"/>
        <s v="15030404"/>
        <s v="15030405"/>
        <s v="15030406"/>
        <s v="15030407"/>
        <s v="15030408"/>
        <s v="15030409"/>
        <s v="15030411"/>
        <s v="15030412"/>
        <s v="15030413"/>
        <s v="15030414"/>
        <s v="15030415"/>
        <s v="15030416"/>
        <s v="15030417"/>
        <s v="15030418"/>
        <s v="15030419"/>
        <s v="15030420"/>
        <s v="15030421"/>
        <s v="15030422"/>
        <s v="15030423"/>
        <s v="15030424"/>
        <s v="15030425"/>
        <s v="15030426"/>
        <s v="15030427"/>
        <s v="15030428"/>
        <s v="15030429"/>
        <s v="15030430"/>
        <s v="15030431"/>
        <s v="15030432"/>
        <s v="15030433"/>
        <s v="15030434"/>
        <s v="15030435"/>
        <s v="15030436"/>
        <s v="15030437"/>
        <s v="15030438"/>
        <s v="15030439"/>
        <s v="15030440"/>
        <s v="15030441"/>
        <s v="15030442"/>
        <s v="15030443"/>
        <s v="15030444"/>
        <s v="15030445"/>
        <s v="15030446"/>
        <s v="15030447"/>
        <s v="15030448"/>
        <s v="15030449"/>
        <s v="15030450"/>
        <s v="15030451"/>
        <s v="15030452"/>
        <s v="15030453"/>
        <s v="15030454"/>
        <s v="15030501"/>
        <s v="15030502"/>
        <s v="15030503"/>
        <s v="15030504"/>
        <s v="15030505"/>
        <s v="15030506"/>
        <s v="15030507"/>
        <s v="15030508"/>
        <s v="15030509"/>
        <s v="15030510"/>
        <s v="15030511"/>
        <s v="15030512"/>
        <s v="15030513"/>
        <s v="15030514"/>
        <s v="15030515"/>
        <s v="15030516"/>
        <s v="15030517"/>
        <s v="15030518"/>
        <s v="15030519"/>
        <s v="15030520"/>
        <s v="15030521"/>
        <s v="15030522"/>
        <s v="15030523"/>
        <s v="15030524"/>
        <s v="15030525"/>
        <s v="15030526"/>
        <s v="15030527"/>
        <s v="15030528"/>
        <s v="15030529"/>
        <s v="15030530"/>
        <s v="15030531"/>
        <s v="15030532"/>
        <s v="15030533"/>
        <s v="15030534"/>
        <s v="15030535"/>
        <s v="15030536"/>
        <s v="15030538"/>
        <s v="15030539"/>
        <s v="15030540"/>
        <s v="15030541"/>
        <s v="15030542"/>
        <s v="15030543"/>
        <s v="15030544"/>
        <s v="15030545"/>
        <s v="15030547"/>
        <s v="15030548"/>
        <s v="15030549"/>
        <s v="15030550"/>
        <s v="15030551"/>
        <s v="15030552"/>
        <s v="15030554"/>
        <s v="15030601"/>
        <s v="15030602"/>
        <s v="15030603"/>
        <s v="15030604"/>
        <s v="15030605"/>
        <s v="15030606"/>
        <s v="15030607"/>
        <s v="15030608"/>
        <s v="15030609"/>
        <s v="15030610"/>
        <s v="15030611"/>
        <s v="15030612"/>
        <s v="15030613"/>
        <s v="15030614"/>
        <s v="15030615"/>
        <s v="15030616"/>
        <s v="15030617"/>
        <s v="15030618"/>
        <s v="15030619"/>
        <s v="15030620"/>
        <s v="15030621"/>
        <s v="15030622"/>
        <s v="15030623"/>
        <s v="15030624"/>
        <s v="15030625"/>
        <s v="15030626"/>
        <s v="15030627"/>
        <s v="15030628"/>
        <s v="15030629"/>
        <s v="15030630"/>
        <s v="15030631"/>
        <s v="15030632"/>
        <s v="15030633"/>
        <s v="15030634"/>
        <s v="15030635"/>
        <s v="15030636"/>
        <s v="15030637"/>
        <s v="15030638"/>
        <s v="15030639"/>
        <s v="15030640"/>
        <s v="15030641"/>
        <s v="15030642"/>
        <s v="15030643"/>
        <s v="15030644"/>
        <s v="15030645"/>
        <s v="15030646"/>
        <s v="15030648"/>
        <s v="15030649"/>
        <s v="15030650"/>
        <s v="15030651"/>
        <s v="15030652"/>
        <s v="15030701"/>
        <s v="15030702"/>
        <s v="15030703"/>
        <s v="15030704"/>
        <s v="15030705"/>
        <s v="15030706"/>
        <s v="15030707"/>
        <s v="15030708"/>
        <s v="15030709"/>
        <s v="15030710"/>
        <s v="15030711"/>
        <s v="15030712"/>
        <s v="15030713"/>
        <s v="15030714"/>
        <s v="15030715"/>
        <s v="15030716"/>
        <s v="15030717"/>
        <s v="15030718"/>
        <s v="15030719"/>
        <s v="15030720"/>
        <s v="15030721"/>
        <s v="15030722"/>
        <s v="15030723"/>
        <s v="15030725"/>
        <s v="15030726"/>
        <s v="15030727"/>
        <s v="15030728"/>
        <s v="15030729"/>
        <s v="15030730"/>
        <s v="15030731"/>
        <s v="15030732"/>
        <s v="15030733"/>
        <s v="15030734"/>
        <s v="15030735"/>
        <s v="15030736"/>
        <s v="15030737"/>
        <s v="15030738"/>
        <s v="15030739"/>
        <s v="15030740"/>
        <s v="15030741"/>
        <s v="15030742"/>
        <s v="15030743"/>
        <s v="15030744"/>
        <s v="15030745"/>
        <s v="15030746"/>
        <s v="15030747"/>
        <s v="15030748"/>
        <s v="15030749"/>
        <s v="15030750"/>
        <s v="15030751"/>
        <s v="15030801"/>
        <s v="15030802"/>
        <s v="15030803"/>
        <s v="15030804"/>
        <s v="15030805"/>
        <s v="15030807"/>
        <s v="15030808"/>
        <s v="15030809"/>
        <s v="15030811"/>
        <s v="15030812"/>
        <s v="15030813"/>
        <s v="15030814"/>
        <s v="15030815"/>
        <s v="15030816"/>
        <s v="15030817"/>
        <s v="15030818"/>
        <s v="15030819"/>
        <s v="15030820"/>
        <s v="15030821"/>
        <s v="15030822"/>
        <s v="15030823"/>
        <s v="15030824"/>
        <s v="15030825"/>
        <s v="15030826"/>
        <s v="15030827"/>
        <s v="15030828"/>
        <s v="15030829"/>
        <s v="15030830"/>
        <s v="15030831"/>
        <s v="15030832"/>
        <s v="15030833"/>
        <s v="15030834"/>
        <s v="15030835"/>
        <s v="15030836"/>
        <s v="15030837"/>
        <s v="15030838"/>
        <s v="15030839"/>
        <s v="15030840"/>
        <s v="15030841"/>
        <s v="15030842"/>
        <s v="15030843"/>
        <s v="15030844"/>
        <s v="15030845"/>
        <s v="15030846"/>
        <s v="15030847"/>
        <s v="15030848"/>
        <s v="15030849"/>
        <s v="15030850"/>
        <s v="15030851"/>
        <s v="15030901"/>
        <s v="15030902"/>
        <s v="15030903"/>
        <s v="15030904"/>
        <s v="15030905"/>
        <s v="15030906"/>
        <s v="15030907"/>
        <s v="15030908"/>
        <s v="15030909"/>
        <s v="15030910"/>
        <s v="15030911"/>
        <s v="15030912"/>
        <s v="15030913"/>
        <s v="15030914"/>
        <s v="15030915"/>
        <s v="15030916"/>
        <s v="15030917"/>
        <s v="15030918"/>
        <s v="15030919"/>
        <s v="15030920"/>
        <s v="15030921"/>
        <s v="15030922"/>
        <s v="15030923"/>
        <s v="15030924"/>
        <s v="15030925"/>
        <s v="15030926"/>
        <s v="15030927"/>
        <s v="15030928"/>
        <s v="15030929"/>
        <s v="15030930"/>
        <s v="15030931"/>
        <s v="15030932"/>
        <s v="15030933"/>
        <s v="15030934"/>
        <s v="15030935"/>
        <s v="15030937"/>
        <s v="15030938"/>
        <s v="15030939"/>
        <s v="15030940"/>
        <s v="15030941"/>
        <s v="15030942"/>
        <s v="15030943"/>
        <s v="15030944"/>
        <s v="15030945"/>
        <s v="15032101"/>
        <s v="15032102"/>
        <s v="15032103"/>
        <s v="15032104"/>
        <s v="15032105"/>
        <s v="15032106"/>
        <s v="15032107"/>
        <s v="15032108"/>
        <s v="15032110"/>
        <s v="15032111"/>
        <s v="15032112"/>
        <s v="15032113"/>
        <s v="15032114"/>
        <s v="15032115"/>
        <s v="15032116"/>
        <s v="15032117"/>
        <s v="15032118"/>
        <s v="15032119"/>
        <s v="15032120"/>
        <s v="15032121"/>
        <s v="15032122"/>
        <s v="15032123"/>
        <s v="15032124"/>
        <s v="15032125"/>
        <s v="15032126"/>
        <s v="15032127"/>
        <s v="15032128"/>
        <s v="15032129"/>
        <s v="15032130"/>
        <s v="15032131"/>
        <s v="15032132"/>
        <s v="15032133"/>
        <s v="15032134"/>
        <s v="15032135"/>
        <s v="15032136"/>
        <s v="15032137"/>
        <s v="15032138"/>
        <s v="15032139"/>
        <s v="15032140"/>
        <s v="15032141"/>
        <s v="15032142"/>
        <s v="15032143"/>
        <s v="15032144"/>
        <s v="15032145"/>
        <s v="15032146"/>
        <s v="15032147"/>
        <s v="15032148"/>
        <s v="15032149"/>
        <s v="15032150"/>
        <s v="15032151"/>
        <s v="15032152"/>
        <s v="15032153"/>
        <s v="15032154"/>
        <s v="15032155"/>
        <s v="15032156"/>
        <s v="15032157"/>
        <s v="15032158"/>
        <s v="15032159"/>
        <s v="15032160"/>
        <s v="15032161"/>
        <s v="15032162"/>
        <s v="15032163"/>
        <s v="15032164"/>
        <s v="15032165"/>
        <s v="15032201"/>
        <s v="15032202"/>
        <s v="15032203"/>
        <s v="15032204"/>
        <s v="15032205"/>
        <s v="15032206"/>
        <s v="15032207"/>
        <s v="15032208"/>
        <s v="15032210"/>
        <s v="15032211"/>
        <s v="15032212"/>
        <s v="15032213"/>
        <s v="15032214"/>
        <s v="15032215"/>
        <s v="15032216"/>
        <s v="15032217"/>
        <s v="15032218"/>
        <s v="15032219"/>
        <s v="15032220"/>
        <s v="15032221"/>
        <s v="15032222"/>
        <s v="15032223"/>
        <s v="15032224"/>
        <s v="15032225"/>
        <s v="15032226"/>
        <s v="15032227"/>
        <s v="15032228"/>
        <s v="15032229"/>
        <s v="15032230"/>
        <s v="15032231"/>
        <s v="15032232"/>
        <s v="15032233"/>
        <s v="15032234"/>
        <s v="15032235"/>
        <s v="15032236"/>
        <s v="15032237"/>
        <s v="15032238"/>
        <s v="15032239"/>
        <s v="15032240"/>
        <s v="15032241"/>
        <s v="15032301"/>
        <s v="15032302"/>
        <s v="15032303"/>
        <s v="15032304"/>
        <s v="15032305"/>
        <s v="15032306"/>
        <s v="15032307"/>
        <s v="15032308"/>
        <s v="15032309"/>
        <s v="15032310"/>
        <s v="15032311"/>
        <s v="15032312"/>
        <s v="15032313"/>
        <s v="15032314"/>
        <s v="15032315"/>
        <s v="15032316"/>
        <s v="15032317"/>
        <s v="15032318"/>
        <s v="15032319"/>
        <s v="15032320"/>
        <s v="15032321"/>
        <s v="15032322"/>
        <s v="15032323"/>
        <s v="15032324"/>
        <s v="15032325"/>
        <s v="15032326"/>
        <s v="15032327"/>
        <s v="15032328"/>
        <s v="15032329"/>
        <s v="15032330"/>
        <s v="15032331"/>
        <s v="15032332"/>
        <s v="15032333"/>
        <s v="15032334"/>
        <s v="15032335"/>
        <s v="15032401"/>
        <s v="15032402"/>
        <s v="15032403"/>
        <s v="15032404"/>
        <s v="15032405"/>
        <s v="15032406"/>
        <s v="15032407"/>
        <s v="15032408"/>
        <s v="15032409"/>
        <s v="15032410"/>
        <s v="15032411"/>
        <s v="15032412"/>
        <s v="15032413"/>
        <s v="15032414"/>
        <s v="15032415"/>
        <s v="15032416"/>
        <s v="15032417"/>
        <s v="15032418"/>
        <s v="15032419"/>
        <s v="15032420"/>
        <s v="15032421"/>
        <s v="15032422"/>
        <s v="15032423"/>
        <s v="15032424"/>
        <s v="15032425"/>
        <s v="15032426"/>
        <s v="15032427"/>
        <s v="15032428"/>
        <s v="15032429"/>
        <s v="15032430"/>
        <s v="15032431"/>
        <s v="15032432"/>
        <s v="15032433"/>
        <s v="15032434"/>
        <s v="15032436"/>
        <s v="15032437"/>
        <s v="15032438"/>
        <s v="15032439"/>
        <s v="15032501"/>
        <s v="15032502"/>
        <s v="15032503"/>
        <s v="15032504"/>
        <s v="15032505"/>
        <s v="15032507"/>
        <s v="15032508"/>
        <s v="15032509"/>
        <s v="15032510"/>
        <s v="15032511"/>
        <s v="15032512"/>
        <s v="15032513"/>
        <s v="15032514"/>
        <s v="15032515"/>
        <s v="15032516"/>
        <s v="15032517"/>
        <s v="15032518"/>
        <s v="15032519"/>
        <s v="15032520"/>
        <s v="15032521"/>
        <s v="15032522"/>
        <s v="15032523"/>
        <s v="15032524"/>
        <s v="15032525"/>
        <s v="15032526"/>
        <s v="15032527"/>
        <s v="15032528"/>
        <s v="15032529"/>
        <s v="15032530"/>
        <s v="15032531"/>
        <s v="15032532"/>
        <s v="15032533"/>
        <s v="15032534"/>
        <s v="15032535"/>
        <s v="15032536"/>
        <s v="15032537"/>
        <s v="15032538"/>
        <s v="15032539"/>
        <s v="15032540"/>
        <s v="15032601"/>
        <s v="15032602"/>
        <s v="15032603"/>
        <s v="15032604"/>
        <s v="15032605"/>
        <s v="15032606"/>
        <s v="15032607"/>
        <s v="15032608"/>
        <s v="15032609"/>
        <s v="15032610"/>
        <s v="15032611"/>
        <s v="15032612"/>
        <s v="15032613"/>
        <s v="15032614"/>
        <s v="15032615"/>
        <s v="15032616"/>
        <s v="15032617"/>
        <s v="15032618"/>
        <s v="15032619"/>
        <s v="15032620"/>
        <s v="15032621"/>
        <s v="15032622"/>
        <s v="15032623"/>
        <s v="15032624"/>
        <s v="15032625"/>
        <s v="15032626"/>
        <s v="15032627"/>
        <s v="15032628"/>
        <s v="15032629"/>
        <s v="15032630"/>
        <s v="15032631"/>
        <s v="15032632"/>
        <s v="15032633"/>
        <s v="15032634"/>
        <s v="15032635"/>
        <s v="15032636"/>
        <s v="15032637"/>
        <s v="15032638"/>
        <s v="15032639"/>
        <s v="15032640"/>
        <s v="15040101"/>
        <s v="15040102"/>
        <s v="15040103"/>
        <s v="15040104"/>
        <s v="15040105"/>
        <s v="15040106"/>
        <s v="15040107"/>
        <s v="15040108"/>
        <s v="15040109"/>
        <s v="15040110"/>
        <s v="15040111"/>
        <s v="15040112"/>
        <s v="15040113"/>
        <s v="15040114"/>
        <s v="15040115"/>
        <s v="15040116"/>
        <s v="15040117"/>
        <s v="15040118"/>
        <s v="15040119"/>
        <s v="15040120"/>
        <s v="15040121"/>
        <s v="15040122"/>
        <s v="15040123"/>
        <s v="15040124"/>
        <s v="15040125"/>
        <s v="15040126"/>
        <s v="15040127"/>
        <s v="15040128"/>
        <s v="15040129"/>
        <s v="15040130"/>
        <s v="15040131"/>
        <s v="15040132"/>
        <s v="15040133"/>
        <s v="15040134"/>
        <s v="15040135"/>
        <s v="15040136"/>
        <s v="15040137"/>
        <s v="15040138"/>
        <s v="15040140"/>
        <s v="15040141"/>
        <s v="15040142"/>
        <s v="15040143"/>
        <s v="15040144"/>
        <s v="15040201"/>
        <s v="15040202"/>
        <s v="15040203"/>
        <s v="15040204"/>
        <s v="15040205"/>
        <s v="15040206"/>
        <s v="15040208"/>
        <s v="15040209"/>
        <s v="15040210"/>
        <s v="15040211"/>
        <s v="15040212"/>
        <s v="15040213"/>
        <s v="15040214"/>
        <s v="15040215"/>
        <s v="15040216"/>
        <s v="15040217"/>
        <s v="15040218"/>
        <s v="15040219"/>
        <s v="15040220"/>
        <s v="15040221"/>
        <s v="15040222"/>
        <s v="15040223"/>
        <s v="15040224"/>
        <s v="15040225"/>
        <s v="15040226"/>
        <s v="15040227"/>
        <s v="15040228"/>
        <s v="15040230"/>
        <s v="15040231"/>
        <s v="15040232"/>
        <s v="15040233"/>
        <s v="15040234"/>
        <s v="15040236"/>
        <s v="15040237"/>
        <s v="15040238"/>
        <s v="15040239"/>
        <s v="15040240"/>
        <s v="15040241"/>
        <s v="15040242"/>
        <s v="15040243"/>
        <s v="15040301"/>
        <s v="15040302"/>
        <s v="15040303"/>
        <s v="15040304"/>
        <s v="15040306"/>
        <s v="15040307"/>
        <s v="15040308"/>
        <s v="15040309"/>
        <s v="15040310"/>
        <s v="15040311"/>
        <s v="15040312"/>
        <s v="15040313"/>
        <s v="15040314"/>
        <s v="15040315"/>
        <s v="15040316"/>
        <s v="15040317"/>
        <s v="15040318"/>
        <s v="15040319"/>
        <s v="15040320"/>
        <s v="15040321"/>
        <s v="15040322"/>
        <s v="15040323"/>
        <s v="15040324"/>
        <s v="15040325"/>
        <s v="15040326"/>
        <s v="15040328"/>
        <s v="15040329"/>
        <s v="15040330"/>
        <s v="15040332"/>
        <s v="15040333"/>
        <s v="15040334"/>
        <s v="15040335"/>
        <s v="15040336"/>
        <s v="15040337"/>
        <s v="15040338"/>
        <s v="15040339"/>
        <s v="15040340"/>
        <s v="15040341"/>
        <s v="15040342"/>
        <s v="15040343"/>
        <s v="15040401"/>
        <s v="15040402"/>
        <s v="15040403"/>
        <s v="15040404"/>
        <s v="15040405"/>
        <s v="15040406"/>
        <s v="15040407"/>
        <s v="15040408"/>
        <s v="15040409"/>
        <s v="15040410"/>
        <s v="15040411"/>
        <s v="15040412"/>
        <s v="15040413"/>
        <s v="15040414"/>
        <s v="15040415"/>
        <s v="15040416"/>
        <s v="15040417"/>
        <s v="15040418"/>
        <s v="15040419"/>
        <s v="15040420"/>
        <s v="15040421"/>
        <s v="15040422"/>
        <s v="15040423"/>
        <s v="15040424"/>
        <s v="15040425"/>
        <s v="15040426"/>
        <s v="15040427"/>
        <s v="15040428"/>
        <s v="15040429"/>
        <s v="15040430"/>
        <s v="15040431"/>
        <s v="15040432"/>
        <s v="15040433"/>
        <s v="15040434"/>
        <s v="15040435"/>
        <s v="15040436"/>
        <s v="15040437"/>
        <s v="15040438"/>
        <s v="15040439"/>
        <s v="15040440"/>
        <s v="15040441"/>
        <s v="15040442"/>
        <s v="15040501"/>
        <s v="15040502"/>
        <s v="15040503"/>
        <s v="15040504"/>
        <s v="15040505"/>
        <s v="15040506"/>
        <s v="15040507"/>
        <s v="15040508"/>
        <s v="15040509"/>
        <s v="15040510"/>
        <s v="15040511"/>
        <s v="15040512"/>
        <s v="15040513"/>
        <s v="15040514"/>
        <s v="15040515"/>
        <s v="15040516"/>
        <s v="15040517"/>
        <s v="15040518"/>
        <s v="15040519"/>
        <s v="15040520"/>
        <s v="15040521"/>
        <s v="15040522"/>
        <s v="15040523"/>
        <s v="15040524"/>
        <s v="15040525"/>
        <s v="15040526"/>
        <s v="15040527"/>
        <s v="15040528"/>
        <s v="15040529"/>
        <s v="15040530"/>
        <s v="15040531"/>
        <s v="15040532"/>
        <s v="15040533"/>
        <s v="15040534"/>
        <s v="15040535"/>
        <s v="15040536"/>
        <s v="15040537"/>
        <s v="15040538"/>
        <s v="15040539"/>
        <s v="15040540"/>
        <s v="15040541"/>
        <s v="15040542"/>
        <s v="15041101"/>
        <s v="15041102"/>
        <s v="15041103"/>
        <s v="15041104"/>
        <s v="15041105"/>
        <s v="15041106"/>
        <s v="15041107"/>
        <s v="15041108"/>
        <s v="15041109"/>
        <s v="15041110"/>
        <s v="15041111"/>
        <s v="15041112"/>
        <s v="15041113"/>
        <s v="15041114"/>
        <s v="15041115"/>
        <s v="15041116"/>
        <s v="15041117"/>
        <s v="15041118"/>
        <s v="15041119"/>
        <s v="15041120"/>
        <s v="15041121"/>
        <s v="15041122"/>
        <s v="15041123"/>
        <s v="15041124"/>
        <s v="15041125"/>
        <s v="15041126"/>
        <s v="15041127"/>
        <s v="15041128"/>
        <s v="15041129"/>
        <s v="15041131"/>
        <s v="15041132"/>
        <s v="15041133"/>
        <s v="15041134"/>
        <s v="15041135"/>
        <s v="15041136"/>
        <s v="15041137"/>
        <s v="15041138"/>
        <s v="15050101"/>
        <s v="15050102"/>
        <s v="15050103"/>
        <s v="15050104"/>
        <s v="15050105"/>
        <s v="15050106"/>
        <s v="15050107"/>
        <s v="15050108"/>
        <s v="15050109"/>
        <s v="15050110"/>
        <s v="15050111"/>
        <s v="15050113"/>
        <s v="15050114"/>
        <s v="15050115"/>
        <s v="15050116"/>
        <s v="15050117"/>
        <s v="15050118"/>
        <s v="15050119"/>
        <s v="15050120"/>
        <s v="15050122"/>
        <s v="15050123"/>
        <s v="15050124"/>
        <s v="15050125"/>
        <s v="15050126"/>
        <s v="15050127"/>
        <s v="15050128"/>
        <s v="15050130"/>
        <s v="15050131"/>
        <s v="15050132"/>
        <s v="15050133"/>
        <s v="15050134"/>
        <s v="15050135"/>
        <s v="15050136"/>
        <s v="15050137"/>
        <s v="15050138"/>
        <s v="15050139"/>
        <s v="15050140"/>
        <s v="15050141"/>
        <s v="15050142"/>
        <s v="15050143"/>
        <s v="15050144"/>
        <s v="15050145"/>
        <s v="15050146"/>
        <s v="15050147"/>
        <s v="15050148"/>
        <s v="15050149"/>
        <s v="15050201"/>
        <s v="15050202"/>
        <s v="15050203"/>
        <s v="15050204"/>
        <s v="15050205"/>
        <s v="15050206"/>
        <s v="15050207"/>
        <s v="15050208"/>
        <s v="15050209"/>
        <s v="15050210"/>
        <s v="15050211"/>
        <s v="15050212"/>
        <s v="15050213"/>
        <s v="15050214"/>
        <s v="15050215"/>
        <s v="15050216"/>
        <s v="15050217"/>
        <s v="15050218"/>
        <s v="15050219"/>
        <s v="15050220"/>
        <s v="15050221"/>
        <s v="15050222"/>
        <s v="15050223"/>
        <s v="15050224"/>
        <s v="15050225"/>
        <s v="15050226"/>
        <s v="15050227"/>
        <s v="15050228"/>
        <s v="15050229"/>
        <s v="15050230"/>
        <s v="15050231"/>
        <s v="15050232"/>
        <s v="15050233"/>
        <s v="15050234"/>
        <s v="15050235"/>
        <s v="15050236"/>
        <s v="15050237"/>
        <s v="15050238"/>
        <s v="15050239"/>
        <s v="15050240"/>
        <s v="15050241"/>
        <s v="15050242"/>
        <s v="15050243"/>
        <s v="15050244"/>
        <s v="15050245"/>
        <s v="15050246"/>
        <s v="15050247"/>
        <s v="15050248"/>
        <s v="15050249"/>
        <s v="15050302"/>
        <s v="15050303"/>
        <s v="15050304"/>
        <s v="15050305"/>
        <s v="15050306"/>
        <s v="15050307"/>
        <s v="15050308"/>
        <s v="15050309"/>
        <s v="15050310"/>
        <s v="15050311"/>
        <s v="15050312"/>
        <s v="15050313"/>
        <s v="15050314"/>
        <s v="15050316"/>
        <s v="15050317"/>
        <s v="15050318"/>
        <s v="15050320"/>
        <s v="15050322"/>
        <s v="15050323"/>
        <s v="15050324"/>
        <s v="15050325"/>
        <s v="15050326"/>
        <s v="15050327"/>
        <s v="15050328"/>
        <s v="15050330"/>
        <s v="15050331"/>
        <s v="15050332"/>
        <s v="15050334"/>
        <s v="15050335"/>
        <s v="15050336"/>
        <s v="15050337"/>
        <s v="15050338"/>
        <s v="15050339"/>
        <s v="15050340"/>
        <s v="15050341"/>
        <s v="15050342"/>
        <s v="15050343"/>
        <s v="15050344"/>
        <s v="15050345"/>
        <s v="15050346"/>
        <s v="15050347"/>
        <s v="15050348"/>
        <s v="15050401"/>
        <s v="15050402"/>
        <s v="15050403"/>
        <s v="15050404"/>
        <s v="15050405"/>
        <s v="15050406"/>
        <s v="15050407"/>
        <s v="15050408"/>
        <s v="15050409"/>
        <s v="15050410"/>
        <s v="15050411"/>
        <s v="15050412"/>
        <s v="15050413"/>
        <s v="15050414"/>
        <s v="15050415"/>
        <s v="15050416"/>
        <s v="15050417"/>
        <s v="15050418"/>
        <s v="15050419"/>
        <s v="15050420"/>
        <s v="15050422"/>
        <s v="15050423"/>
        <s v="15050425"/>
        <s v="15050426"/>
        <s v="15050427"/>
        <s v="15050428"/>
        <s v="15050429"/>
        <s v="15050430"/>
        <s v="15050431"/>
        <s v="15050432"/>
        <s v="15050433"/>
        <s v="15050434"/>
        <s v="15050435"/>
        <s v="15050436"/>
        <s v="15050437"/>
        <s v="15050438"/>
        <s v="15050439"/>
        <s v="15050440"/>
        <s v="15050441"/>
        <s v="15050442"/>
        <s v="15050443"/>
        <s v="15050444"/>
        <s v="15050445"/>
        <s v="15050446"/>
        <s v="15050447"/>
        <s v="15050448"/>
        <s v="15050449"/>
        <s v="15050501"/>
        <s v="15050502"/>
        <s v="15050503"/>
        <s v="15050504"/>
        <s v="15050505"/>
        <s v="15050506"/>
        <s v="15050507"/>
        <s v="15050508"/>
        <s v="15050509"/>
        <s v="15050510"/>
        <s v="15050511"/>
        <s v="15050512"/>
        <s v="15050513"/>
        <s v="15050514"/>
        <s v="15050515"/>
        <s v="15050516"/>
        <s v="15050517"/>
        <s v="15050518"/>
        <s v="15050519"/>
        <s v="15050520"/>
        <s v="15050521"/>
        <s v="15050522"/>
        <s v="15050523"/>
        <s v="15050524"/>
        <s v="15050525"/>
        <s v="15050526"/>
        <s v="15050527"/>
        <s v="15050528"/>
        <s v="15050529"/>
        <s v="15050530"/>
        <s v="15050531"/>
        <s v="15050532"/>
        <s v="15050533"/>
        <s v="15050534"/>
        <s v="15050535"/>
        <s v="15050536"/>
        <s v="15050537"/>
        <s v="15050538"/>
        <s v="15050539"/>
        <s v="15050540"/>
        <s v="15050541"/>
        <s v="15050542"/>
        <s v="15050543"/>
        <s v="15050544"/>
        <s v="15050545"/>
        <s v="15050546"/>
        <s v="15050547"/>
        <s v="15050548"/>
        <s v="15050601"/>
        <s v="15050602"/>
        <s v="15050603"/>
        <s v="15050604"/>
        <s v="15050606"/>
        <s v="15050607"/>
        <s v="15050608"/>
        <s v="15050609"/>
        <s v="15050610"/>
        <s v="15050611"/>
        <s v="15050612"/>
        <s v="15050613"/>
        <s v="15050615"/>
        <s v="15050616"/>
        <s v="15050617"/>
        <s v="15050618"/>
        <s v="15050619"/>
        <s v="15050620"/>
        <s v="15050621"/>
        <s v="15050622"/>
        <s v="15050623"/>
        <s v="15050624"/>
        <s v="15050625"/>
        <s v="15050626"/>
        <s v="15050627"/>
        <s v="15050628"/>
        <s v="15050629"/>
        <s v="15050630"/>
        <s v="15050631"/>
        <s v="15050632"/>
        <s v="15050633"/>
        <s v="15050634"/>
        <s v="15050635"/>
        <s v="15050636"/>
        <s v="15050637"/>
        <s v="15050638"/>
        <s v="15050639"/>
        <s v="15050640"/>
        <s v="15050641"/>
        <s v="15050642"/>
        <s v="15050643"/>
        <s v="15050644"/>
        <s v="15050645"/>
        <s v="15050646"/>
        <s v="15050647"/>
        <s v="15050648"/>
        <s v="15050702"/>
        <s v="15050703"/>
        <s v="15050704"/>
        <s v="15050706"/>
        <s v="15050707"/>
        <s v="15050708"/>
        <s v="15050709"/>
        <s v="15050710"/>
        <s v="15050711"/>
        <s v="15050713"/>
        <s v="15050714"/>
        <s v="15050715"/>
        <s v="15050716"/>
        <s v="15050718"/>
        <s v="15050719"/>
        <s v="15050720"/>
        <s v="15050721"/>
        <s v="15050722"/>
        <s v="15050723"/>
        <s v="15050724"/>
        <s v="15050725"/>
        <s v="15050726"/>
        <s v="15050727"/>
        <s v="15050728"/>
        <s v="15050729"/>
        <s v="15050730"/>
        <s v="15050731"/>
        <s v="15050732"/>
        <s v="15050733"/>
        <s v="15050734"/>
        <s v="15050735"/>
        <s v="15050736"/>
        <s v="15050737"/>
        <s v="15050738"/>
        <s v="15050739"/>
        <s v="15050740"/>
        <s v="15050741"/>
        <s v="15050742"/>
        <s v="15050743"/>
        <s v="15050744"/>
        <s v="15050745"/>
        <s v="15050746"/>
        <s v="15050747"/>
        <s v="15050748"/>
        <s v="15050802"/>
        <s v="15050803"/>
        <s v="15050805"/>
        <s v="15050806"/>
        <s v="15050807"/>
        <s v="15050808"/>
        <s v="15050809"/>
        <s v="15050811"/>
        <s v="15050812"/>
        <s v="15050813"/>
        <s v="15050814"/>
        <s v="15050815"/>
        <s v="15050816"/>
        <s v="15050818"/>
        <s v="15050819"/>
        <s v="15050821"/>
        <s v="15050822"/>
        <s v="15050823"/>
        <s v="15050824"/>
        <s v="15050825"/>
        <s v="15050826"/>
        <s v="15050827"/>
        <s v="15050828"/>
        <s v="15050829"/>
        <s v="15050830"/>
        <s v="15050831"/>
        <s v="15050832"/>
        <s v="15050833"/>
        <s v="15050834"/>
        <s v="15050835"/>
        <s v="15050836"/>
        <s v="15050837"/>
        <s v="15050838"/>
        <s v="15050901"/>
        <s v="15050902"/>
        <s v="15050903"/>
        <s v="15050904"/>
        <s v="15050905"/>
        <s v="15050906"/>
        <s v="15050907"/>
        <s v="15050908"/>
        <s v="15050909"/>
        <s v="15050910"/>
        <s v="15050911"/>
        <s v="15050913"/>
        <s v="15050914"/>
        <s v="15050915"/>
        <s v="15050916"/>
        <s v="15050917"/>
        <s v="15050918"/>
        <s v="15050919"/>
        <s v="15050920"/>
        <s v="15050921"/>
        <s v="15050922"/>
        <s v="15050923"/>
        <s v="15050925"/>
        <s v="15050928"/>
        <s v="15050931"/>
        <s v="15050932"/>
        <s v="15050933"/>
        <s v="15050934"/>
        <s v="15050935"/>
        <s v="15050936"/>
        <s v="15050937"/>
        <s v="15050938"/>
        <s v="15050939"/>
        <s v="15050940"/>
        <s v="15051001"/>
        <s v="15051002"/>
        <s v="15051003"/>
        <s v="15051005"/>
        <s v="15051006"/>
        <s v="15051007"/>
        <s v="15051008"/>
        <s v="15051009"/>
        <s v="15051010"/>
        <s v="15051011"/>
        <s v="15051012"/>
        <s v="15051013"/>
        <s v="15051014"/>
        <s v="15051015"/>
        <s v="15051016"/>
        <s v="15051017"/>
        <s v="15051018"/>
        <s v="15051019"/>
        <s v="15051021"/>
        <s v="15051022"/>
        <s v="15051023"/>
        <s v="15051024"/>
        <s v="15051025"/>
        <s v="15051027"/>
        <s v="15051028"/>
        <s v="15051029"/>
        <s v="15051030"/>
        <s v="15051031"/>
        <s v="15051032"/>
        <s v="15051033"/>
        <s v="15051034"/>
        <s v="15051035"/>
        <s v="15051036"/>
        <s v="15051037"/>
        <s v="15051038"/>
        <s v="15051039"/>
        <s v="15051040"/>
        <s v="15051041"/>
        <s v="15051042"/>
        <s v="15051043"/>
        <s v="15051044"/>
        <s v="15051045"/>
        <s v="15051901"/>
        <s v="15051902"/>
        <s v="15051903"/>
        <s v="15051904"/>
        <s v="15051905"/>
        <s v="15051906"/>
        <s v="15051907"/>
        <s v="15051908"/>
        <s v="15051909"/>
        <s v="15051910"/>
        <s v="15051911"/>
        <s v="15051912"/>
        <s v="15051913"/>
        <s v="15051914"/>
        <s v="15051915"/>
        <s v="15051916"/>
        <s v="15051917"/>
        <s v="15051918"/>
        <s v="15051919"/>
        <s v="15051920"/>
        <s v="15051921"/>
        <s v="15051922"/>
        <s v="15051923"/>
        <s v="15051924"/>
        <s v="15051925"/>
        <s v="15051926"/>
        <s v="15051927"/>
        <s v="15051928"/>
        <s v="15051930"/>
        <s v="15051931"/>
        <s v="15051932"/>
        <s v="15051933"/>
        <s v="15051934"/>
        <s v="15051935"/>
        <s v="15052001"/>
        <s v="15052002"/>
        <s v="15052003"/>
        <s v="15052004"/>
        <s v="15052005"/>
        <s v="15052006"/>
        <s v="15052007"/>
        <s v="15052008"/>
        <s v="15052009"/>
        <s v="15052011"/>
        <s v="15052012"/>
        <s v="15052013"/>
        <s v="15052014"/>
        <s v="15052015"/>
        <s v="15052016"/>
        <s v="15052017"/>
        <s v="15052018"/>
        <s v="15052019"/>
        <s v="15052020"/>
        <s v="15052021"/>
        <s v="15052022"/>
        <s v="15052023"/>
        <s v="15052024"/>
        <s v="15052025"/>
        <s v="15052026"/>
        <s v="15052027"/>
        <s v="15052028"/>
        <s v="15052029"/>
        <s v="15052030"/>
        <s v="15052101"/>
        <s v="15052102"/>
        <s v="15052103"/>
        <s v="15052104"/>
        <s v="15052105"/>
        <s v="15052107"/>
        <s v="15052108"/>
        <s v="15052109"/>
        <s v="15052110"/>
        <s v="15052111"/>
        <s v="15052113"/>
        <s v="15052114"/>
        <s v="15052115"/>
        <s v="15052116"/>
        <s v="15052117"/>
        <s v="15052118"/>
        <s v="15052119"/>
        <s v="15052120"/>
        <s v="15052121"/>
        <s v="15052122"/>
        <s v="15052123"/>
        <s v="15052124"/>
        <s v="15052125"/>
        <s v="15052126"/>
        <s v="15052127"/>
        <s v="15052128"/>
        <s v="15052129"/>
        <s v="15052130"/>
        <s v="15060101"/>
        <s v="15060102"/>
        <s v="15060103"/>
        <s v="15060104"/>
        <s v="15060106"/>
        <s v="15060107"/>
        <s v="15060108"/>
        <s v="15060109"/>
        <s v="15060110"/>
        <s v="15060111"/>
        <s v="15060112"/>
        <s v="15060113"/>
        <s v="15060114"/>
        <s v="15060115"/>
        <s v="15060116"/>
        <s v="15060117"/>
        <s v="15060118"/>
        <s v="15060119"/>
        <s v="15060120"/>
        <s v="15060121"/>
        <s v="15060123"/>
        <s v="15060125"/>
        <s v="15060126"/>
        <s v="15060127"/>
        <s v="15060128"/>
        <s v="15060129"/>
        <s v="15060130"/>
        <s v="15060131"/>
        <s v="15060132"/>
        <s v="15060133"/>
        <s v="15060134"/>
        <s v="15060135"/>
        <s v="15060136"/>
        <s v="15060137"/>
        <s v="15060138"/>
        <s v="15060139"/>
        <s v="15060140"/>
        <s v="15060142"/>
        <s v="15060143"/>
        <s v="15060144"/>
        <s v="15060145"/>
        <s v="15060201"/>
        <s v="15060202"/>
        <s v="15060203"/>
        <s v="15060204"/>
        <s v="15060205"/>
        <s v="15060206"/>
        <s v="15060207"/>
        <s v="15060208"/>
        <s v="15060209"/>
        <s v="15060210"/>
        <s v="15060211"/>
        <s v="15060212"/>
        <s v="15060213"/>
        <s v="15060214"/>
        <s v="15060215"/>
        <s v="15060216"/>
        <s v="15060217"/>
        <s v="15060218"/>
        <s v="15060219"/>
        <s v="15060221"/>
        <s v="15060223"/>
        <s v="15060225"/>
        <s v="15060226"/>
        <s v="15060227"/>
        <s v="15060228"/>
        <s v="15060229"/>
        <s v="15060230"/>
        <s v="15060231"/>
        <s v="15060232"/>
        <s v="15060233"/>
        <s v="15060234"/>
        <s v="15060235"/>
        <s v="15060236"/>
        <s v="15060237"/>
        <s v="15060238"/>
        <s v="15060239"/>
        <s v="15060240"/>
        <s v="15060241"/>
        <s v="15060242"/>
        <s v="15060243"/>
        <s v="15060244"/>
        <s v="15060245"/>
        <s v="15060301"/>
        <s v="15060302"/>
        <s v="15060303"/>
        <s v="15060304"/>
        <s v="15060305"/>
        <s v="15060306"/>
        <s v="15060307"/>
        <s v="15060308"/>
        <s v="15060309"/>
        <s v="15060310"/>
        <s v="15060311"/>
        <s v="15060312"/>
        <s v="15060313"/>
        <s v="15060314"/>
        <s v="15060315"/>
        <s v="15060316"/>
        <s v="15060317"/>
        <s v="15060318"/>
        <s v="15060319"/>
        <s v="15060320"/>
        <s v="15060321"/>
        <s v="15060322"/>
        <s v="15060323"/>
        <s v="15060324"/>
        <s v="15060325"/>
        <s v="15060326"/>
        <s v="15060327"/>
        <s v="15060328"/>
        <s v="15060329"/>
        <s v="15060330"/>
        <s v="15060331"/>
        <s v="15060333"/>
        <s v="15060334"/>
        <s v="15060335"/>
        <s v="15060336"/>
        <s v="15060337"/>
        <s v="15060338"/>
        <s v="15060339"/>
        <s v="15060340"/>
        <s v="15060341"/>
        <s v="15060342"/>
        <s v="15060343"/>
        <s v="15060344"/>
        <s v="15070101"/>
        <s v="15070102"/>
        <s v="15070103"/>
        <s v="15070104"/>
        <s v="15070105"/>
        <s v="15070106"/>
        <s v="15070107"/>
        <s v="15070108"/>
        <s v="15070109"/>
        <s v="15070110"/>
        <s v="15070111"/>
        <s v="15070112"/>
        <s v="15070113"/>
        <s v="15070114"/>
        <s v="15070115"/>
        <s v="15070116"/>
        <s v="15070117"/>
        <s v="15070118"/>
        <s v="15070119"/>
        <s v="15070120"/>
        <s v="15070121"/>
        <s v="15070122"/>
        <s v="15070123"/>
        <s v="15070124"/>
        <s v="15070125"/>
        <s v="15070126"/>
        <s v="15070127"/>
        <s v="15070128"/>
        <s v="15070129"/>
        <s v="15070130"/>
        <s v="15070131"/>
        <s v="15070132"/>
        <s v="15070133"/>
        <s v="15070134"/>
        <s v="15070135"/>
        <s v="15070136"/>
        <s v="15070137"/>
        <s v="15070201"/>
        <s v="15070202"/>
        <s v="15070203"/>
        <s v="15070204"/>
        <s v="15070206"/>
        <s v="15070207"/>
        <s v="15070208"/>
        <s v="15070209"/>
        <s v="15070210"/>
        <s v="15070211"/>
        <s v="15070212"/>
        <s v="15070213"/>
        <s v="15070214"/>
        <s v="15070215"/>
        <s v="15070216"/>
        <s v="15070217"/>
        <s v="15070218"/>
        <s v="15070219"/>
        <s v="15070220"/>
        <s v="15070221"/>
        <s v="15070222"/>
        <s v="15070223"/>
        <s v="15070224"/>
        <s v="15070225"/>
        <s v="15070226"/>
        <s v="15070227"/>
        <s v="15070228"/>
        <s v="15070229"/>
        <s v="15070230"/>
        <s v="15070231"/>
        <s v="15070232"/>
        <s v="15070233"/>
        <s v="15070234"/>
        <s v="15070235"/>
        <s v="15070236"/>
        <s v="15070301"/>
        <s v="15070302"/>
        <s v="15070303"/>
        <s v="15070304"/>
        <s v="15070305"/>
        <s v="15070306"/>
        <s v="15070307"/>
        <s v="15070308"/>
        <s v="15070309"/>
        <s v="15070310"/>
        <s v="15070311"/>
        <s v="15070312"/>
        <s v="15070313"/>
        <s v="15070314"/>
        <s v="15070315"/>
        <s v="15070316"/>
        <s v="15070317"/>
        <s v="15070318"/>
        <s v="15070319"/>
        <s v="15070320"/>
        <s v="15070321"/>
        <s v="15070322"/>
        <s v="15070323"/>
        <s v="15070324"/>
        <s v="15070325"/>
        <s v="15070326"/>
        <s v="15070327"/>
        <s v="15070328"/>
        <s v="15070329"/>
        <s v="15070330"/>
        <s v="15090101"/>
        <s v="15090102"/>
        <s v="15090104"/>
        <s v="15090105"/>
        <s v="15090106"/>
        <s v="15090107"/>
        <s v="15090108"/>
        <s v="15090109"/>
        <s v="15090110"/>
        <s v="15090111"/>
        <s v="15090112"/>
        <s v="15090113"/>
        <s v="15090114"/>
        <s v="15090115"/>
        <s v="15090116"/>
        <s v="15090117"/>
        <s v="15090118"/>
        <s v="15090119"/>
        <s v="15090120"/>
        <s v="15090121"/>
        <s v="15090122"/>
        <s v="15090123"/>
        <s v="15090124"/>
        <s v="15090125"/>
        <s v="15090126"/>
        <s v="15090127"/>
        <s v="15090128"/>
        <s v="15090129"/>
        <s v="15090130"/>
        <s v="15090131"/>
        <s v="15090132"/>
        <s v="15090133"/>
        <s v="15090134"/>
        <s v="15090136"/>
        <s v="15090137"/>
        <s v="15090138"/>
        <s v="15090139"/>
        <s v="15090140"/>
        <s v="15090141"/>
        <s v="15090142"/>
        <s v="15090143"/>
        <s v="15090144"/>
        <s v="15090146"/>
        <s v="15090147"/>
        <s v="15090201"/>
        <s v="15090202"/>
        <s v="15090203"/>
        <s v="15090204"/>
        <s v="15090205"/>
        <s v="15090206"/>
        <s v="15090207"/>
        <s v="15090208"/>
        <s v="15090209"/>
        <s v="15090210"/>
        <s v="15090211"/>
        <s v="15090212"/>
        <s v="15090213"/>
        <s v="15090214"/>
        <s v="15090215"/>
        <s v="15090216"/>
        <s v="15090217"/>
        <s v="15090218"/>
        <s v="15090219"/>
        <s v="15090220"/>
        <s v="15090221"/>
        <s v="15090222"/>
        <s v="15090223"/>
        <s v="15090224"/>
        <s v="15090225"/>
        <s v="15090226"/>
        <s v="15090227"/>
        <s v="15090228"/>
        <s v="15090229"/>
        <s v="15090231"/>
        <s v="15090232"/>
        <s v="15090233"/>
        <s v="15090235"/>
        <s v="15090236"/>
        <s v="15090237"/>
        <s v="15090238"/>
        <s v="15090239"/>
        <s v="15090240"/>
        <s v="15090241"/>
        <s v="15090242"/>
        <s v="15090243"/>
        <s v="15090244"/>
        <s v="15090245"/>
        <s v="15090246"/>
        <s v="15090247"/>
        <s v="15090301"/>
        <s v="15090302"/>
        <s v="15090303"/>
        <s v="15090304"/>
        <s v="15090305"/>
        <s v="15090306"/>
        <s v="15090307"/>
        <s v="15090308"/>
        <s v="15090309"/>
        <s v="15090310"/>
        <s v="15090311"/>
        <s v="15090312"/>
        <s v="15090313"/>
        <s v="15090314"/>
        <s v="15090315"/>
        <s v="15090316"/>
        <s v="15090318"/>
        <s v="15090319"/>
        <s v="15090320"/>
        <s v="15090321"/>
        <s v="15090322"/>
        <s v="15090323"/>
        <s v="15090324"/>
        <s v="15090325"/>
        <s v="15090326"/>
        <s v="15090327"/>
        <s v="15090329"/>
        <s v="15090330"/>
        <s v="15090331"/>
        <s v="15090332"/>
        <s v="15090333"/>
        <s v="15090334"/>
        <s v="15090335"/>
        <s v="15090336"/>
        <s v="15090337"/>
        <s v="15090338"/>
        <s v="15090339"/>
        <s v="15090340"/>
        <s v="15090341"/>
        <s v="15090342"/>
        <s v="15090343"/>
        <s v="15090344"/>
        <s v="15090345"/>
        <s v="15090346"/>
        <s v="15090347"/>
        <s v="15090401"/>
        <s v="15090402"/>
        <s v="15090404"/>
        <s v="15090405"/>
        <s v="15090406"/>
        <s v="15090407"/>
        <s v="15090408"/>
        <s v="15090410"/>
        <s v="15090411"/>
        <s v="15090412"/>
        <s v="15090413"/>
        <s v="15090414"/>
        <s v="15090415"/>
        <s v="15090416"/>
        <s v="15090417"/>
        <s v="15090418"/>
        <s v="15090419"/>
        <s v="15090420"/>
        <s v="15090421"/>
        <s v="15090422"/>
        <s v="15090423"/>
        <s v="15090424"/>
        <s v="15090425"/>
        <s v="15090426"/>
        <s v="15090427"/>
        <s v="15090428"/>
        <s v="15090430"/>
        <s v="15090431"/>
        <s v="15090432"/>
        <s v="15090433"/>
        <s v="15090435"/>
        <s v="15090436"/>
        <s v="15090437"/>
        <s v="15090438"/>
        <s v="15090439"/>
        <s v="15090440"/>
        <s v="15090441"/>
        <s v="15090442"/>
        <s v="15090443"/>
        <s v="15090444"/>
        <s v="15090445"/>
        <s v="15090446"/>
        <s v="15090447"/>
        <s v="15090501"/>
        <s v="15090502"/>
        <s v="15090503"/>
        <s v="15090504"/>
        <s v="15090505"/>
        <s v="15090506"/>
        <s v="15090507"/>
        <s v="15090508"/>
        <s v="15090509"/>
        <s v="15090510"/>
        <s v="15090511"/>
        <s v="15090512"/>
        <s v="15090513"/>
        <s v="15090514"/>
        <s v="15090515"/>
        <s v="15090516"/>
        <s v="15090517"/>
        <s v="15090518"/>
        <s v="15090519"/>
        <s v="15090520"/>
        <s v="15090521"/>
        <s v="15090523"/>
        <s v="15090524"/>
        <s v="15090525"/>
        <s v="15090526"/>
        <s v="15090527"/>
        <s v="15090528"/>
        <s v="15090529"/>
        <s v="15090530"/>
        <s v="15090531"/>
        <s v="15090532"/>
        <s v="15090533"/>
        <s v="15090534"/>
        <s v="15090535"/>
        <s v="15090536"/>
        <s v="15090537"/>
        <s v="15090538"/>
        <s v="15090539"/>
        <s v="15090540"/>
        <s v="15090541"/>
        <s v="15090542"/>
        <s v="15090543"/>
        <s v="15090544"/>
        <s v="15090545"/>
        <s v="15090546"/>
        <s v="15090601"/>
        <s v="15090602"/>
        <s v="15090603"/>
        <s v="15090605"/>
        <s v="15090606"/>
        <s v="15090607"/>
        <s v="15090608"/>
        <s v="15090609"/>
        <s v="15090610"/>
        <s v="15090611"/>
        <s v="15090612"/>
        <s v="15090613"/>
        <s v="15090614"/>
        <s v="15090615"/>
        <s v="15090616"/>
        <s v="15090617"/>
        <s v="15090618"/>
        <s v="15090619"/>
        <s v="15090620"/>
        <s v="15090621"/>
        <s v="15090622"/>
        <s v="15090623"/>
        <s v="15090624"/>
        <s v="15090625"/>
        <s v="15090626"/>
        <s v="15090627"/>
        <s v="15090628"/>
        <s v="15090629"/>
        <s v="15090630"/>
        <s v="15090631"/>
        <s v="15090632"/>
        <s v="15090633"/>
        <s v="15090634"/>
        <s v="15090635"/>
        <s v="15090636"/>
        <s v="15090637"/>
        <s v="15090638"/>
        <s v="15090639"/>
        <s v="15090640"/>
        <s v="15090641"/>
        <s v="15090642"/>
        <s v="15090643"/>
        <s v="15090644"/>
        <s v="15090645"/>
        <s v="15090646"/>
        <s v="15090701"/>
        <s v="15090702"/>
        <s v="15090703"/>
        <s v="15090704"/>
        <s v="15090705"/>
        <s v="15090706"/>
        <s v="15090707"/>
        <s v="15090708"/>
        <s v="15090709"/>
        <s v="15090710"/>
        <s v="15090711"/>
        <s v="15090712"/>
        <s v="15090713"/>
        <s v="15090714"/>
        <s v="15090715"/>
        <s v="15090716"/>
        <s v="15090717"/>
        <s v="15090718"/>
        <s v="15090719"/>
        <s v="15090720"/>
        <s v="15090722"/>
        <s v="15090723"/>
        <s v="15090724"/>
        <s v="15090725"/>
        <s v="15090726"/>
        <s v="15090727"/>
        <s v="15090728"/>
        <s v="15090729"/>
        <s v="15090730"/>
        <s v="15090731"/>
        <s v="15090732"/>
        <s v="15090733"/>
        <s v="15090734"/>
        <s v="15090735"/>
        <s v="15090736"/>
        <s v="15090737"/>
        <s v="15090738"/>
        <s v="15090739"/>
        <s v="15090740"/>
        <s v="15091401"/>
        <s v="15091402"/>
        <s v="15091403"/>
        <s v="15091404"/>
        <s v="15091405"/>
        <s v="15091406"/>
        <s v="15091407"/>
        <s v="15091408"/>
        <s v="15091409"/>
        <s v="15091410"/>
        <s v="15091411"/>
        <s v="15091412"/>
        <s v="15091413"/>
        <s v="15091414"/>
        <s v="15091415"/>
        <s v="15091416"/>
        <s v="15091417"/>
        <s v="15091418"/>
        <s v="15091419"/>
        <s v="15091420"/>
        <s v="15091421"/>
        <s v="15091422"/>
        <s v="15091423"/>
        <s v="15091424"/>
        <s v="15091425"/>
        <s v="15091426"/>
        <s v="15091427"/>
        <s v="15091428"/>
        <s v="15091429"/>
        <s v="15091430"/>
        <s v="15091431"/>
        <s v="15091432"/>
        <s v="15091501"/>
        <s v="15091502"/>
        <s v="15091503"/>
        <s v="15091504"/>
        <s v="15091505"/>
        <s v="15091507"/>
        <s v="15091508"/>
        <s v="15091509"/>
        <s v="15091510"/>
        <s v="15091511"/>
        <s v="15091512"/>
        <s v="15091513"/>
        <s v="15091514"/>
        <s v="15091515"/>
        <s v="15091516"/>
        <s v="15091517"/>
        <s v="15091518"/>
        <s v="15091519"/>
        <s v="15091520"/>
        <s v="15091521"/>
        <s v="15091522"/>
        <s v="15091523"/>
        <s v="15091524"/>
        <s v="15091525"/>
        <s v="15091526"/>
        <s v="15091527"/>
        <s v="15091528"/>
        <s v="15091529"/>
        <s v="15091530"/>
        <s v="15091531"/>
        <s v="15091532"/>
        <s v="15091533"/>
        <s v="15091534"/>
        <s v="15091535"/>
        <s v="15091536"/>
        <s v="15091537"/>
        <s v="15091538"/>
        <s v="15091539"/>
        <s v="15091540"/>
        <s v="15110101"/>
        <s v="15110102"/>
        <s v="15110103"/>
        <s v="15110104"/>
        <s v="15110105"/>
        <s v="15110106"/>
        <s v="15110107"/>
        <s v="15110109"/>
        <s v="15110110"/>
        <s v="15110111"/>
        <s v="15110112"/>
        <s v="15110113"/>
        <s v="15110114"/>
        <s v="15110115"/>
        <s v="15110116"/>
        <s v="15110117"/>
        <s v="15110118"/>
        <s v="15110119"/>
        <s v="15110120"/>
        <s v="15110121"/>
        <s v="15110123"/>
        <s v="15110124"/>
        <s v="15110125"/>
        <s v="15110126"/>
        <s v="15110127"/>
        <s v="15110128"/>
        <s v="15110129"/>
        <s v="15110130"/>
        <s v="15110131"/>
        <s v="15110132"/>
        <s v="15110133"/>
        <s v="15110134"/>
        <s v="15110135"/>
        <s v="15110136"/>
        <s v="15110137"/>
        <s v="15110138"/>
        <s v="15110139"/>
        <s v="15110140"/>
        <s v="15110141"/>
        <s v="15110142"/>
        <s v="15110143"/>
        <s v="15110201"/>
        <s v="15110202"/>
        <s v="15110203"/>
        <s v="15110204"/>
        <s v="15110205"/>
        <s v="15110206"/>
        <s v="15110207"/>
        <s v="15110208"/>
        <s v="15110209"/>
        <s v="15110210"/>
        <s v="15110211"/>
        <s v="15110212"/>
        <s v="15110213"/>
        <s v="15110214"/>
        <s v="15110215"/>
        <s v="15110216"/>
        <s v="15110217"/>
        <s v="15110218"/>
        <s v="15110219"/>
        <s v="15110220"/>
        <s v="15110221"/>
        <s v="15110222"/>
        <s v="15110223"/>
        <s v="15110224"/>
        <s v="15110225"/>
        <s v="15110226"/>
        <s v="15110227"/>
        <s v="15110228"/>
        <s v="15110229"/>
        <s v="15110230"/>
        <s v="15110231"/>
        <s v="15110232"/>
        <s v="15110233"/>
        <s v="15110234"/>
        <s v="15110236"/>
        <s v="15110237"/>
        <s v="15110238"/>
        <s v="15110239"/>
        <s v="15110240"/>
        <s v="15110241"/>
        <s v="15110242"/>
        <s v="15110243"/>
        <s v="15110301"/>
        <s v="15110302"/>
        <s v="15110303"/>
        <s v="15110304"/>
        <s v="15110305"/>
        <s v="15110306"/>
        <s v="15110307"/>
        <s v="15110308"/>
        <s v="15110310"/>
        <s v="15110311"/>
        <s v="15110312"/>
        <s v="15110313"/>
        <s v="15110314"/>
        <s v="15110315"/>
        <s v="15110316"/>
        <s v="15110317"/>
        <s v="15110318"/>
        <s v="15110319"/>
        <s v="15110320"/>
        <s v="15110321"/>
        <s v="15110322"/>
        <s v="15110323"/>
        <s v="15110324"/>
        <s v="15110325"/>
        <s v="15110326"/>
        <s v="15110327"/>
        <s v="15110328"/>
        <s v="15110329"/>
        <s v="15110330"/>
        <s v="15110331"/>
        <s v="15110332"/>
        <s v="15110333"/>
        <s v="15110334"/>
        <s v="15110335"/>
        <s v="15110336"/>
        <s v="15110337"/>
        <s v="15110338"/>
        <s v="15110339"/>
        <s v="15110340"/>
        <s v="15110341"/>
        <s v="15110342"/>
        <s v="15110401"/>
        <s v="15110402"/>
        <s v="15110404"/>
        <s v="15110405"/>
        <s v="15110406"/>
        <s v="15110407"/>
        <s v="15110408"/>
        <s v="15110409"/>
        <s v="15110410"/>
        <s v="15110411"/>
        <s v="15110412"/>
        <s v="15110413"/>
        <s v="15110414"/>
        <s v="15110415"/>
        <s v="15110416"/>
        <s v="15110417"/>
        <s v="15110418"/>
        <s v="15110419"/>
        <s v="15110420"/>
        <s v="15110421"/>
        <s v="15110422"/>
        <s v="15110423"/>
        <s v="15110424"/>
        <s v="15110425"/>
        <s v="15110426"/>
        <s v="15110427"/>
        <s v="15110428"/>
        <s v="15110429"/>
        <s v="15110430"/>
        <s v="15110431"/>
        <s v="15110432"/>
        <s v="15110433"/>
        <s v="15110435"/>
        <s v="15110436"/>
        <s v="15110437"/>
        <s v="15110438"/>
        <s v="15110439"/>
        <s v="15110440"/>
        <s v="15110441"/>
        <s v="15110442"/>
        <s v="15110901"/>
        <s v="15110902"/>
        <s v="15110904"/>
        <s v="15110905"/>
        <s v="15110906"/>
        <s v="15110907"/>
        <s v="15110908"/>
        <s v="15110909"/>
        <s v="15110910"/>
        <s v="15110911"/>
        <s v="15110912"/>
        <s v="15110913"/>
        <s v="15110914"/>
        <s v="15110915"/>
        <s v="15110916"/>
        <s v="15110917"/>
        <s v="15110918"/>
        <s v="15110919"/>
        <s v="15110920"/>
        <s v="15110921"/>
        <s v="15110922"/>
        <s v="15110923"/>
        <s v="15110924"/>
        <s v="15110925"/>
        <s v="15110926"/>
        <s v="15110927"/>
        <s v="15110928"/>
        <s v="15110929"/>
        <s v="15110930"/>
        <s v="15110931"/>
        <s v="15110932"/>
        <s v="15110933"/>
        <s v="15110934"/>
        <s v="15110935"/>
        <s v="15110936"/>
        <s v="15110937"/>
        <s v="15110938"/>
        <s v="15110939"/>
        <s v="15110940"/>
        <s v="15111001"/>
        <s v="15111002"/>
        <s v="15111003"/>
        <s v="15111004"/>
        <s v="15111005"/>
        <s v="15111006"/>
        <s v="15111007"/>
        <s v="15111008"/>
        <s v="15111009"/>
        <s v="15111010"/>
        <s v="15111011"/>
        <s v="15111012"/>
        <s v="15111013"/>
        <s v="15111014"/>
        <s v="15111015"/>
        <s v="15111017"/>
        <s v="15111018"/>
        <s v="15111019"/>
        <s v="15111020"/>
        <s v="15111021"/>
        <s v="15111022"/>
        <s v="15111023"/>
        <s v="15111024"/>
        <s v="15111025"/>
        <s v="15111026"/>
        <s v="15111027"/>
        <s v="15111028"/>
        <s v="15111029"/>
        <s v="15111030"/>
        <s v="15111031"/>
        <s v="15111032"/>
        <s v="15111033"/>
        <s v="15111034"/>
        <s v="15111035"/>
        <s v="15111036"/>
        <s v="15111037"/>
        <s v="15111038"/>
        <s v="15111039"/>
        <s v="15111040"/>
        <s v="15111101"/>
        <s v="15111102"/>
        <s v="15111103"/>
        <s v="15111104"/>
        <s v="15111105"/>
        <s v="15111106"/>
        <s v="15111107"/>
        <s v="15111108"/>
        <s v="15111109"/>
        <s v="15111110"/>
        <s v="15111111"/>
        <s v="15111112"/>
        <s v="15111113"/>
        <s v="15111114"/>
        <s v="15111115"/>
        <s v="15111116"/>
        <s v="15111117"/>
        <s v="15111118"/>
        <s v="15111119"/>
        <s v="15111120"/>
        <s v="15111121"/>
        <s v="15111122"/>
        <s v="15111123"/>
        <s v="15111124"/>
        <s v="15111125"/>
        <s v="15111126"/>
        <s v="15111127"/>
        <s v="15111128"/>
        <s v="15111129"/>
        <s v="15111130"/>
        <s v="15111201"/>
        <s v="15111202"/>
        <s v="15111203"/>
        <s v="15111204"/>
        <s v="15111205"/>
        <s v="15111206"/>
        <s v="15111207"/>
        <s v="15111208"/>
        <s v="15111209"/>
        <s v="15111210"/>
        <s v="15111211"/>
        <s v="15111212"/>
        <s v="15111213"/>
        <s v="15111214"/>
        <s v="15111215"/>
        <s v="15111216"/>
        <s v="15111217"/>
        <s v="15111218"/>
        <s v="15111219"/>
        <s v="15111220"/>
        <s v="15111221"/>
        <s v="15111222"/>
        <s v="15111223"/>
        <s v="15111224"/>
        <s v="15111225"/>
        <s v="15111226"/>
        <s v="15111227"/>
        <s v="15111228"/>
        <s v="15111229"/>
        <s v="15111230"/>
        <s v="15120101"/>
        <s v="15120102"/>
        <s v="15120103"/>
        <s v="15120104"/>
        <s v="15120105"/>
        <s v="15120106"/>
        <s v="15120107"/>
        <s v="15120109"/>
        <s v="15120110"/>
        <s v="15120111"/>
        <s v="15120112"/>
        <s v="15120113"/>
        <s v="15120114"/>
        <s v="15120115"/>
        <s v="15120116"/>
        <s v="15120117"/>
        <s v="15120118"/>
        <s v="15120119"/>
        <s v="15120120"/>
        <s v="15120121"/>
        <s v="15120122"/>
        <s v="15120123"/>
        <s v="15120124"/>
        <s v="15120125"/>
        <s v="15120126"/>
        <s v="15120127"/>
        <s v="15120128"/>
        <s v="15120129"/>
        <s v="15120130"/>
        <s v="15120132"/>
        <s v="15120133"/>
        <s v="15120134"/>
        <s v="15120135"/>
        <s v="15120136"/>
        <s v="15120137"/>
        <s v="15120138"/>
        <s v="15120139"/>
        <s v="15120140"/>
        <s v="15120141"/>
        <s v="15120142"/>
        <s v="15120143"/>
        <s v="15120144"/>
        <s v="15120145"/>
        <s v="15120146"/>
        <s v="15120147"/>
        <s v="15120148"/>
        <s v="15120149"/>
        <s v="15120150"/>
        <s v="15120151"/>
        <s v="15120152"/>
        <s v="15120201"/>
        <s v="15120202"/>
        <s v="15120203"/>
        <s v="15120204"/>
        <s v="15120205"/>
        <s v="15120206"/>
        <s v="15120207"/>
        <s v="15120208"/>
        <s v="15120209"/>
        <s v="15120210"/>
        <s v="15120211"/>
        <s v="15120212"/>
        <s v="15120213"/>
        <s v="15120214"/>
        <s v="15120215"/>
        <s v="15120216"/>
        <s v="15120217"/>
        <s v="15120218"/>
        <s v="15120219"/>
        <s v="15120220"/>
        <s v="15120221"/>
        <s v="15120222"/>
        <s v="15120223"/>
        <s v="15120224"/>
        <s v="15120225"/>
        <s v="15120226"/>
        <s v="15120227"/>
        <s v="15120228"/>
        <s v="15120229"/>
        <s v="15120230"/>
        <s v="15120231"/>
        <s v="15120232"/>
        <s v="15120233"/>
        <s v="15120234"/>
        <s v="15120235"/>
        <s v="15120236"/>
        <s v="15120237"/>
        <s v="15120238"/>
        <s v="15120239"/>
        <s v="15120240"/>
        <s v="15120241"/>
        <s v="15120242"/>
        <s v="15120243"/>
        <s v="15120245"/>
        <s v="15120246"/>
        <s v="15120247"/>
        <s v="15120248"/>
        <s v="15120249"/>
        <s v="15120250"/>
        <s v="15120251"/>
        <s v="15120252"/>
        <s v="15120301"/>
        <s v="15120302"/>
        <s v="15120303"/>
        <s v="15120304"/>
        <s v="15120305"/>
        <s v="15120306"/>
        <s v="15120307"/>
        <s v="15120308"/>
        <s v="15120309"/>
        <s v="15120310"/>
        <s v="15120311"/>
        <s v="15120312"/>
        <s v="15120313"/>
        <s v="15120314"/>
        <s v="15120315"/>
        <s v="15120316"/>
        <s v="15120317"/>
        <s v="15120318"/>
        <s v="15120319"/>
        <s v="15120320"/>
        <s v="15120321"/>
        <s v="15120322"/>
        <s v="15120323"/>
        <s v="15120324"/>
        <s v="15120325"/>
        <s v="15120326"/>
        <s v="15120327"/>
        <s v="15120328"/>
        <s v="15120329"/>
        <s v="15120330"/>
        <s v="15120331"/>
        <s v="15120332"/>
        <s v="15120333"/>
        <s v="15120334"/>
        <s v="15120335"/>
        <s v="15120336"/>
        <s v="15120337"/>
        <s v="15120338"/>
        <s v="15120339"/>
        <s v="15120340"/>
        <s v="15120341"/>
        <s v="15120342"/>
        <s v="15120343"/>
        <s v="15120344"/>
        <s v="15120345"/>
        <s v="15120346"/>
        <s v="15120347"/>
        <s v="15120348"/>
        <s v="15120350"/>
        <s v="15120351"/>
        <s v="15120402"/>
        <s v="15120403"/>
        <s v="15120404"/>
        <s v="15120405"/>
        <s v="15120406"/>
        <s v="15120407"/>
        <s v="15120408"/>
        <s v="15120409"/>
        <s v="15120410"/>
        <s v="15120411"/>
        <s v="15120412"/>
        <s v="15120413"/>
        <s v="15120414"/>
        <s v="15120415"/>
        <s v="15120416"/>
        <s v="15120417"/>
        <s v="15120418"/>
        <s v="15120419"/>
        <s v="15120420"/>
        <s v="15120421"/>
        <s v="15120422"/>
        <s v="15120423"/>
        <s v="15120424"/>
        <s v="15120425"/>
        <s v="15120426"/>
        <s v="15120427"/>
        <s v="15120428"/>
        <s v="15120429"/>
        <s v="15120430"/>
        <s v="15120431"/>
        <s v="15120432"/>
        <s v="15120433"/>
        <s v="15120434"/>
        <s v="15120435"/>
        <s v="15120436"/>
        <s v="15120437"/>
        <s v="15120438"/>
        <s v="15120439"/>
        <s v="15120440"/>
        <s v="15121001"/>
        <s v="15121002"/>
        <s v="15121003"/>
        <s v="15121004"/>
        <s v="15121005"/>
        <s v="15121006"/>
        <s v="15121007"/>
        <s v="15121008"/>
        <s v="15121009"/>
        <s v="15121010"/>
        <s v="15121011"/>
        <s v="15121012"/>
        <s v="15121013"/>
        <s v="15121014"/>
        <s v="15121015"/>
        <s v="15121016"/>
        <s v="15121017"/>
        <s v="15121018"/>
        <s v="15121019"/>
        <s v="15121020"/>
        <s v="15121021"/>
        <s v="15121022"/>
        <s v="15121023"/>
        <s v="15121024"/>
        <s v="15121025"/>
        <s v="15121026"/>
        <s v="15121027"/>
        <s v="15121028"/>
        <s v="15121029"/>
        <s v="15121030"/>
        <s v="15121031"/>
        <s v="15121032"/>
        <s v="15121033"/>
        <s v="15121034"/>
        <s v="15121035"/>
        <s v="15121101"/>
        <s v="15121102"/>
        <s v="15121103"/>
        <s v="15121104"/>
        <s v="15121105"/>
        <s v="15121106"/>
        <s v="15121107"/>
        <s v="15121108"/>
        <s v="15121109"/>
        <s v="15121110"/>
        <s v="15121111"/>
        <s v="15121112"/>
        <s v="15121113"/>
        <s v="15121114"/>
        <s v="15121115"/>
        <s v="15121116"/>
        <s v="15121117"/>
        <s v="15121118"/>
        <s v="15121119"/>
        <s v="15121120"/>
        <s v="15121121"/>
        <s v="15121122"/>
        <s v="15121123"/>
        <s v="15121124"/>
        <s v="15121125"/>
        <s v="15121126"/>
        <s v="15121127"/>
        <s v="15121128"/>
        <s v="15121129"/>
        <s v="15121130"/>
        <s v="15130101"/>
        <s v="15130102"/>
        <s v="15130103"/>
        <s v="15130104"/>
        <s v="15130105"/>
        <s v="15130106"/>
        <s v="15130107"/>
        <s v="15130108"/>
        <s v="15130109"/>
        <s v="15130110"/>
        <s v="15130111"/>
        <s v="15130112"/>
        <s v="15130113"/>
        <s v="15130114"/>
        <s v="15130115"/>
        <s v="15130116"/>
        <s v="15130117"/>
        <s v="15130118"/>
        <s v="15130119"/>
        <s v="15130120"/>
        <s v="15130122"/>
        <s v="15130123"/>
        <s v="15130124"/>
        <s v="15130125"/>
        <s v="15130126"/>
        <s v="15130127"/>
        <s v="15130128"/>
        <s v="15130129"/>
        <s v="15130130"/>
        <s v="15130131"/>
        <s v="15130132"/>
        <s v="15130133"/>
        <s v="15130134"/>
        <s v="15130135"/>
        <s v="15130136"/>
        <s v="15130137"/>
        <s v="15130138"/>
        <s v="15130139"/>
        <s v="15130140"/>
        <s v="15130141"/>
        <s v="15130142"/>
        <s v="15130143"/>
        <s v="15130144"/>
        <s v="15130146"/>
        <s v="15130147"/>
        <s v="15130148"/>
        <s v="15130149"/>
        <s v="15130150"/>
        <s v="15130151"/>
        <s v="15130201"/>
        <s v="15130202"/>
        <s v="15130203"/>
        <s v="15130204"/>
        <s v="15130205"/>
        <s v="15130206"/>
        <s v="15130207"/>
        <s v="15130208"/>
        <s v="15130210"/>
        <s v="15130211"/>
        <s v="15130212"/>
        <s v="15130213"/>
        <s v="15130214"/>
        <s v="15130215"/>
        <s v="15130216"/>
        <s v="15130217"/>
        <s v="15130218"/>
        <s v="15130219"/>
        <s v="15130220"/>
        <s v="15130221"/>
        <s v="15130222"/>
        <s v="15130223"/>
        <s v="15130224"/>
        <s v="15130225"/>
        <s v="15130226"/>
        <s v="15130227"/>
        <s v="15130228"/>
        <s v="15130229"/>
        <s v="15130230"/>
        <s v="15130231"/>
        <s v="15130232"/>
        <s v="15130233"/>
        <s v="15130234"/>
        <s v="15130235"/>
        <s v="15130236"/>
        <s v="15130237"/>
        <s v="15130238"/>
        <s v="15130239"/>
        <s v="15130240"/>
        <s v="15130241"/>
        <s v="15130242"/>
        <s v="15130243"/>
        <s v="15130244"/>
        <s v="15130245"/>
        <s v="15130246"/>
        <s v="15130247"/>
        <s v="15130248"/>
        <s v="15130249"/>
        <s v="15130250"/>
        <s v="15130251"/>
        <s v="15130301"/>
        <s v="15130302"/>
        <s v="15130303"/>
        <s v="15130304"/>
        <s v="15130305"/>
        <s v="15130306"/>
        <s v="15130307"/>
        <s v="15130308"/>
        <s v="15130309"/>
        <s v="15130310"/>
        <s v="15130311"/>
        <s v="15130312"/>
        <s v="15130313"/>
        <s v="15130314"/>
        <s v="15130315"/>
        <s v="15130316"/>
        <s v="15130317"/>
        <s v="15130318"/>
        <s v="15130319"/>
        <s v="15130320"/>
        <s v="15130321"/>
        <s v="15130322"/>
        <s v="15130323"/>
        <s v="15130324"/>
        <s v="15130325"/>
        <s v="15130326"/>
        <s v="15130327"/>
        <s v="15130328"/>
        <s v="15130329"/>
        <s v="15130330"/>
        <s v="15130331"/>
        <s v="15130332"/>
        <s v="15130333"/>
        <s v="15130334"/>
        <s v="15130335"/>
        <s v="15130336"/>
        <s v="15130337"/>
        <s v="15130338"/>
        <s v="15130339"/>
        <s v="15130340"/>
        <s v="15130341"/>
        <s v="15130342"/>
        <s v="15130343"/>
        <s v="15130344"/>
        <s v="15130345"/>
        <s v="15130346"/>
        <s v="15130347"/>
        <s v="15130348"/>
        <s v="15130349"/>
        <s v="15130350"/>
        <s v="15130351"/>
        <s v="15130401"/>
        <s v="15130402"/>
        <s v="15130403"/>
        <s v="15130404"/>
        <s v="15130405"/>
        <s v="15130406"/>
        <s v="15130407"/>
        <s v="15130408"/>
        <s v="15130409"/>
        <s v="15130410"/>
        <s v="15130411"/>
        <s v="15130412"/>
        <s v="15130413"/>
        <s v="15130414"/>
        <s v="15130415"/>
        <s v="15130416"/>
        <s v="15130417"/>
        <s v="15130418"/>
        <s v="15130419"/>
        <s v="15130420"/>
        <s v="15130421"/>
        <s v="15130422"/>
        <s v="15130423"/>
        <s v="15130424"/>
        <s v="15130425"/>
        <s v="15130426"/>
        <s v="15130427"/>
        <s v="15130428"/>
        <s v="15130429"/>
        <s v="15130430"/>
        <s v="15130431"/>
        <s v="15130433"/>
        <s v="15130434"/>
        <s v="15130435"/>
        <s v="15130436"/>
        <s v="15130438"/>
        <s v="15130439"/>
        <s v="15130440"/>
        <s v="15130441"/>
        <s v="15130442"/>
        <s v="15130443"/>
        <s v="15130444"/>
        <s v="15130445"/>
        <s v="15130446"/>
        <s v="15130447"/>
        <s v="15130448"/>
        <s v="15130449"/>
        <s v="15130450"/>
        <s v="15130451"/>
        <s v="15130501"/>
        <s v="15130502"/>
        <s v="15130503"/>
        <s v="15130504"/>
        <s v="15130505"/>
        <s v="15130506"/>
        <s v="15130507"/>
        <s v="15130508"/>
        <s v="15130509"/>
        <s v="15130510"/>
        <s v="15130511"/>
        <s v="15130512"/>
        <s v="15130513"/>
        <s v="15130514"/>
        <s v="15130515"/>
        <s v="15130516"/>
        <s v="15130517"/>
        <s v="15130518"/>
        <s v="15130519"/>
        <s v="15130520"/>
        <s v="15130521"/>
        <s v="15130522"/>
        <s v="15130523"/>
        <s v="15130524"/>
        <s v="15130525"/>
        <s v="15130526"/>
        <s v="15130527"/>
        <s v="15130528"/>
        <s v="15130529"/>
        <s v="15130530"/>
        <s v="15130531"/>
        <s v="15130532"/>
        <s v="15130533"/>
        <s v="15130534"/>
        <s v="15130535"/>
        <s v="15130536"/>
        <s v="15130537"/>
        <s v="15130538"/>
        <s v="15130539"/>
        <s v="15130540"/>
        <s v="15130541"/>
        <s v="15130542"/>
        <s v="15130543"/>
        <s v="15130544"/>
        <s v="15130545"/>
        <s v="15130546"/>
        <s v="15130547"/>
        <s v="15130548"/>
        <s v="15130549"/>
        <s v="15130550"/>
        <s v="15130551"/>
        <s v="15130601"/>
        <s v="15130602"/>
        <s v="15130603"/>
        <s v="15130604"/>
        <s v="15130605"/>
        <s v="15130606"/>
        <s v="15130607"/>
        <s v="15130608"/>
        <s v="15130610"/>
        <s v="15130611"/>
        <s v="15130612"/>
        <s v="15130613"/>
        <s v="15130614"/>
        <s v="15130615"/>
        <s v="15130616"/>
        <s v="15130617"/>
        <s v="15130618"/>
        <s v="15130619"/>
        <s v="15130620"/>
        <s v="15130621"/>
        <s v="15130622"/>
        <s v="15130623"/>
        <s v="15130624"/>
        <s v="15130625"/>
        <s v="15130626"/>
        <s v="15130627"/>
        <s v="15130628"/>
        <s v="15130629"/>
        <s v="15130630"/>
        <s v="15130631"/>
        <s v="15130632"/>
        <s v="15130633"/>
        <s v="15130634"/>
        <s v="15130635"/>
        <s v="15130636"/>
        <s v="15130637"/>
        <s v="15130638"/>
        <s v="15130639"/>
        <s v="15130640"/>
        <s v="15130641"/>
        <s v="15130642"/>
        <s v="15130643"/>
        <s v="15130644"/>
        <s v="15130645"/>
        <s v="15130646"/>
        <s v="15130647"/>
        <s v="15130648"/>
        <s v="15130649"/>
        <s v="15130650"/>
        <s v="15130651"/>
        <s v="15130701"/>
        <s v="15130702"/>
        <s v="15130703"/>
        <s v="15130704"/>
        <s v="15130705"/>
        <s v="15130706"/>
        <s v="15130707"/>
        <s v="15130708"/>
        <s v="15130709"/>
        <s v="15130710"/>
        <s v="15130711"/>
        <s v="15130712"/>
        <s v="15130713"/>
        <s v="15130716"/>
        <s v="15130717"/>
        <s v="15130718"/>
        <s v="15130719"/>
        <s v="15130720"/>
        <s v="15130721"/>
        <s v="15130722"/>
        <s v="15130723"/>
        <s v="15130724"/>
        <s v="15130725"/>
        <s v="15130726"/>
        <s v="15130727"/>
        <s v="15130728"/>
        <s v="15130729"/>
        <s v="15130730"/>
        <s v="15130731"/>
        <s v="15130732"/>
        <s v="15130733"/>
        <s v="15130734"/>
        <s v="15130735"/>
        <s v="15130736"/>
        <s v="15130737"/>
        <s v="15130738"/>
        <s v="15130739"/>
        <s v="15130740"/>
        <s v="15130741"/>
        <s v="15130742"/>
        <s v="15130743"/>
        <s v="15130744"/>
        <s v="15130745"/>
        <s v="15130746"/>
        <s v="15130747"/>
        <s v="15130748"/>
        <s v="15130749"/>
        <s v="15130750"/>
        <s v="15130751"/>
        <s v="15130801"/>
        <s v="15130802"/>
        <s v="15130803"/>
        <s v="15130804"/>
        <s v="15130805"/>
        <s v="15130806"/>
        <s v="15130807"/>
        <s v="15130808"/>
        <s v="15130809"/>
        <s v="15130810"/>
        <s v="15130811"/>
        <s v="15130812"/>
        <s v="15130813"/>
        <s v="15130814"/>
        <s v="15130815"/>
        <s v="15130816"/>
        <s v="15130817"/>
        <s v="15130818"/>
        <s v="15130819"/>
        <s v="15130820"/>
        <s v="15130821"/>
        <s v="15130822"/>
        <s v="15130823"/>
        <s v="15130824"/>
        <s v="15130825"/>
        <s v="15130826"/>
        <s v="15130827"/>
        <s v="15130828"/>
        <s v="15130829"/>
        <s v="15130830"/>
        <s v="15130831"/>
        <s v="15130832"/>
        <s v="15130833"/>
        <s v="15130834"/>
        <s v="15130835"/>
        <s v="15130836"/>
        <s v="15130837"/>
        <s v="15130838"/>
        <s v="15130839"/>
        <s v="15130840"/>
        <s v="15130841"/>
        <s v="15130842"/>
        <s v="15130843"/>
        <s v="15130844"/>
        <s v="15130845"/>
        <s v="15130846"/>
        <s v="15130847"/>
        <s v="15130848"/>
        <s v="15130849"/>
        <s v="15130850"/>
        <s v="15130851"/>
        <s v="15130901"/>
        <s v="15130902"/>
        <s v="15130903"/>
        <s v="15130904"/>
        <s v="15130905"/>
        <s v="15130906"/>
        <s v="15130908"/>
        <s v="15130909"/>
        <s v="15130910"/>
        <s v="15130911"/>
        <s v="15130912"/>
        <s v="15130913"/>
        <s v="15130914"/>
        <s v="15130915"/>
        <s v="15130916"/>
        <s v="15130917"/>
        <s v="15130918"/>
        <s v="15130920"/>
        <s v="15130921"/>
        <s v="15130922"/>
        <s v="15130923"/>
        <s v="15130924"/>
        <s v="15130925"/>
        <s v="15130926"/>
        <s v="15130927"/>
        <s v="15130928"/>
        <s v="15130929"/>
        <s v="15130930"/>
        <s v="15130931"/>
        <s v="15130932"/>
        <s v="15130933"/>
        <s v="15130934"/>
        <s v="15130935"/>
        <s v="15130936"/>
        <s v="15130937"/>
        <s v="15130938"/>
        <s v="15130939"/>
        <s v="15130940"/>
        <s v="15130941"/>
        <s v="15130942"/>
        <s v="15130943"/>
        <s v="15130944"/>
        <s v="15130945"/>
        <s v="15130946"/>
        <s v="15130947"/>
        <s v="15130948"/>
        <s v="15130949"/>
        <s v="15130950"/>
        <s v="15130951"/>
        <s v="15131001"/>
        <s v="15131002"/>
        <s v="15131003"/>
        <s v="15131004"/>
        <s v="15131005"/>
        <s v="15131007"/>
        <s v="15131008"/>
        <s v="15131009"/>
        <s v="15131011"/>
        <s v="15131012"/>
        <s v="15131013"/>
        <s v="15131014"/>
        <s v="15131015"/>
        <s v="15131016"/>
        <s v="15131017"/>
        <s v="15131018"/>
        <s v="15131019"/>
        <s v="15131020"/>
        <s v="15131021"/>
        <s v="15131022"/>
        <s v="15131023"/>
        <s v="15131024"/>
        <s v="15131025"/>
        <s v="15131026"/>
        <s v="15131027"/>
        <s v="15131028"/>
        <s v="15131029"/>
        <s v="15131030"/>
        <s v="15131031"/>
        <s v="15131032"/>
        <s v="15131033"/>
        <s v="15131034"/>
        <s v="15131035"/>
        <s v="15131036"/>
        <s v="15131037"/>
        <s v="15131038"/>
        <s v="15131039"/>
        <s v="15131040"/>
        <s v="15131041"/>
        <s v="15131044"/>
        <s v="15131045"/>
        <s v="15131046"/>
        <s v="15131047"/>
        <s v="15131048"/>
        <s v="15131049"/>
        <s v="15131051"/>
        <s v="15131101"/>
        <s v="15131102"/>
        <s v="15131103"/>
        <s v="15131104"/>
        <s v="15131105"/>
        <s v="15131106"/>
        <s v="15131107"/>
        <s v="15131108"/>
        <s v="15131109"/>
        <s v="15131110"/>
        <s v="15131111"/>
        <s v="15131112"/>
        <s v="15131113"/>
        <s v="15131114"/>
        <s v="15131115"/>
        <s v="15131116"/>
        <s v="15131117"/>
        <s v="15131118"/>
        <s v="15131119"/>
        <s v="15131120"/>
        <s v="15131121"/>
        <s v="15131122"/>
        <s v="15131123"/>
        <s v="15131124"/>
        <s v="15131125"/>
        <s v="15131126"/>
        <s v="15131127"/>
        <s v="15131128"/>
        <s v="15131129"/>
        <s v="15131130"/>
        <s v="15131131"/>
        <s v="15131132"/>
        <s v="15131133"/>
        <s v="15131134"/>
        <s v="15131135"/>
        <s v="15131136"/>
        <s v="15131137"/>
        <s v="15131138"/>
        <s v="15131139"/>
        <s v="15131140"/>
        <s v="15131141"/>
        <s v="15131142"/>
        <s v="15131143"/>
        <s v="15131144"/>
        <s v="15131145"/>
        <s v="15131146"/>
        <s v="15131201"/>
        <s v="15131202"/>
        <s v="15131203"/>
        <s v="15131204"/>
        <s v="15131205"/>
        <s v="15131206"/>
        <s v="15131207"/>
        <s v="15131208"/>
        <s v="15131209"/>
        <s v="15131210"/>
        <s v="15131211"/>
        <s v="15131212"/>
        <s v="15131213"/>
        <s v="15131214"/>
        <s v="15131215"/>
        <s v="15131216"/>
        <s v="15131217"/>
        <s v="15131218"/>
        <s v="15131219"/>
        <s v="15131220"/>
        <s v="15131221"/>
        <s v="15131222"/>
        <s v="15131223"/>
        <s v="15131224"/>
        <s v="15131225"/>
        <s v="15131226"/>
        <s v="15131227"/>
        <s v="15131228"/>
        <s v="15131229"/>
        <s v="15131230"/>
        <s v="15131231"/>
        <s v="15131232"/>
        <s v="15131233"/>
        <s v="15131234"/>
        <s v="15131235"/>
        <s v="15131236"/>
        <s v="15131237"/>
        <s v="15131238"/>
        <s v="15131239"/>
        <s v="15131240"/>
        <s v="15131241"/>
        <s v="15131242"/>
        <s v="15131243"/>
        <s v="15131244"/>
        <s v="15131245"/>
        <s v="15131246"/>
        <s v="15132701"/>
        <s v="15132702"/>
        <s v="15132703"/>
        <s v="15132704"/>
        <s v="15132705"/>
        <s v="15132706"/>
        <s v="15132707"/>
        <s v="15132708"/>
        <s v="15132709"/>
        <s v="15132710"/>
        <s v="15132711"/>
        <s v="15132712"/>
        <s v="15132713"/>
        <s v="15132714"/>
        <s v="15132715"/>
        <s v="15132716"/>
        <s v="15132717"/>
        <s v="15132718"/>
        <s v="15132719"/>
        <s v="15132720"/>
        <s v="15132721"/>
        <s v="15132722"/>
        <s v="15132723"/>
        <s v="15132724"/>
        <s v="15132725"/>
        <s v="15132726"/>
        <s v="15132727"/>
        <s v="15132728"/>
        <s v="15132729"/>
        <s v="15132730"/>
        <s v="15132731"/>
        <s v="15132732"/>
        <s v="15132733"/>
        <s v="15132734"/>
        <s v="15132735"/>
        <s v="15132736"/>
        <s v="15132737"/>
        <s v="15132738"/>
        <s v="15132739"/>
        <s v="15132740"/>
        <s v="15132741"/>
        <s v="15132742"/>
        <s v="15132743"/>
        <s v="15132744"/>
        <s v="15132745"/>
        <s v="15132746"/>
        <s v="15132801"/>
        <s v="15132802"/>
        <s v="15132803"/>
        <s v="15132804"/>
        <s v="15132805"/>
        <s v="15132806"/>
        <s v="15132807"/>
        <s v="15132808"/>
        <s v="15132809"/>
        <s v="15132810"/>
        <s v="15132811"/>
        <s v="15132812"/>
        <s v="15132813"/>
        <s v="15132814"/>
        <s v="15132815"/>
        <s v="15132816"/>
        <s v="15132817"/>
        <s v="15132818"/>
        <s v="15132819"/>
        <s v="15132820"/>
        <s v="15132821"/>
        <s v="15132822"/>
        <s v="15132823"/>
        <s v="15132824"/>
        <s v="15132825"/>
        <s v="15132826"/>
        <s v="15132827"/>
        <s v="15132828"/>
        <s v="15132829"/>
        <s v="15132830"/>
        <s v="15132831"/>
        <s v="15132832"/>
        <s v="15132833"/>
        <s v="15132834"/>
        <s v="15132835"/>
        <s v="15132836"/>
        <s v="15132837"/>
        <s v="15132838"/>
        <s v="15132839"/>
        <s v="15132840"/>
        <s v="15132841"/>
        <s v="15220101"/>
        <s v="15220102"/>
        <s v="15220103"/>
        <s v="15220104"/>
        <s v="15220105"/>
        <s v="15220106"/>
        <s v="15220107"/>
        <s v="15220108"/>
        <s v="15220109"/>
        <s v="15220110"/>
        <s v="15220111"/>
        <s v="15220112"/>
        <s v="15220113"/>
        <s v="15220114"/>
        <s v="15220115"/>
        <s v="15220116"/>
        <s v="15220117"/>
        <s v="15220118"/>
        <s v="15220119"/>
        <s v="15220120"/>
        <s v="15220121"/>
        <s v="15220122"/>
        <s v="15220123"/>
        <s v="15220124"/>
        <s v="15220125"/>
        <s v="15220126"/>
        <s v="15220127"/>
        <s v="15220128"/>
        <s v="15220129"/>
        <s v="15220130"/>
        <s v="15220131"/>
        <s v="15220132"/>
        <s v="15220133"/>
        <s v="15220134"/>
        <s v="15220135"/>
        <s v="15220136"/>
        <s v="15220137"/>
        <s v="15220138"/>
        <s v="15220139"/>
        <s v="15220140"/>
        <s v="15220141"/>
        <s v="15220142"/>
        <s v="15220143"/>
        <s v="15220144"/>
        <s v="15220145"/>
        <s v="15220146"/>
        <s v="15220147"/>
        <s v="15220148"/>
        <s v="15220149"/>
        <s v="15220201"/>
        <s v="15220202"/>
        <s v="15220203"/>
        <s v="15220204"/>
        <s v="15220205"/>
        <s v="15220206"/>
        <s v="15220207"/>
        <s v="15220208"/>
        <s v="15220209"/>
        <s v="15220210"/>
        <s v="15220211"/>
        <s v="15220212"/>
        <s v="15220213"/>
        <s v="15220214"/>
        <s v="15220215"/>
        <s v="15220216"/>
        <s v="15220217"/>
        <s v="15220218"/>
        <s v="15220219"/>
        <s v="15220220"/>
        <s v="15220221"/>
        <s v="15220222"/>
        <s v="15220223"/>
        <s v="15220224"/>
        <s v="15220225"/>
        <s v="15220226"/>
        <s v="15220227"/>
        <s v="15220228"/>
        <s v="15220229"/>
        <s v="15220230"/>
        <s v="15220231"/>
        <s v="15220232"/>
        <s v="15220233"/>
        <s v="15220234"/>
        <s v="15220235"/>
        <s v="15220236"/>
        <s v="15220237"/>
        <s v="15220238"/>
        <s v="15220239"/>
        <s v="15220240"/>
        <s v="15220241"/>
        <s v="15220242"/>
        <s v="15220243"/>
        <s v="15220244"/>
        <s v="15220245"/>
        <s v="15220246"/>
        <s v="15220248"/>
        <s v="15220249"/>
        <s v="15220301"/>
        <s v="15220302"/>
        <s v="15220303"/>
        <s v="15220304"/>
        <s v="15220305"/>
        <s v="15220306"/>
        <s v="15220307"/>
        <s v="15220308"/>
        <s v="15220309"/>
        <s v="15220310"/>
        <s v="15220311"/>
        <s v="15220312"/>
        <s v="15220313"/>
        <s v="15220314"/>
        <s v="15220315"/>
        <s v="15220316"/>
        <s v="15220317"/>
        <s v="15220318"/>
        <s v="15220319"/>
        <s v="15220320"/>
        <s v="15220321"/>
        <s v="15220322"/>
        <s v="15220323"/>
        <s v="15220324"/>
        <s v="15220325"/>
        <s v="15220326"/>
        <s v="15220327"/>
        <s v="15220328"/>
        <s v="15220329"/>
        <s v="15220330"/>
        <s v="15220331"/>
        <s v="15220332"/>
        <s v="15220333"/>
        <s v="15220334"/>
        <s v="15220335"/>
        <s v="15220336"/>
        <s v="15220337"/>
        <s v="15220338"/>
        <s v="15220339"/>
        <s v="15220340"/>
        <s v="15220341"/>
        <s v="15220342"/>
        <s v="15220343"/>
        <s v="15220344"/>
        <s v="15220345"/>
        <s v="15220346"/>
        <s v="15220347"/>
        <s v="15220348"/>
        <s v="15220401"/>
        <s v="15220402"/>
        <s v="15220403"/>
        <s v="15220404"/>
        <s v="15220405"/>
        <s v="15220406"/>
        <s v="15220407"/>
        <s v="15220408"/>
        <s v="15220409"/>
        <s v="15220410"/>
        <s v="15220411"/>
        <s v="15220412"/>
        <s v="15220413"/>
        <s v="15220414"/>
        <s v="15220415"/>
        <s v="15220416"/>
        <s v="15220417"/>
        <s v="15220418"/>
        <s v="15220419"/>
        <s v="15220420"/>
        <s v="15220421"/>
        <s v="15220422"/>
        <s v="15220423"/>
        <s v="15220424"/>
        <s v="15220425"/>
        <s v="15220426"/>
        <s v="15220427"/>
        <s v="15220428"/>
        <s v="15220429"/>
        <s v="15220430"/>
        <s v="15220431"/>
        <s v="15220432"/>
        <s v="15220433"/>
        <s v="15220434"/>
        <s v="15220435"/>
        <s v="15220436"/>
        <s v="15220437"/>
        <s v="15220438"/>
        <s v="15220439"/>
        <s v="15220440"/>
        <s v="15220441"/>
        <s v="15220442"/>
        <s v="15220443"/>
        <s v="15220444"/>
        <s v="15220445"/>
        <s v="15220446"/>
        <s v="15220447"/>
        <s v="15220448"/>
        <s v="15220501"/>
        <s v="15220502"/>
        <s v="15220503"/>
        <s v="15220504"/>
        <s v="15220505"/>
        <s v="15220506"/>
        <s v="15220507"/>
        <s v="15220508"/>
        <s v="15220509"/>
        <s v="15220510"/>
        <s v="15220511"/>
        <s v="15220512"/>
        <s v="15220513"/>
        <s v="15220514"/>
        <s v="15220515"/>
        <s v="15220516"/>
        <s v="15220517"/>
        <s v="15220518"/>
        <s v="15220519"/>
        <s v="15220520"/>
        <s v="15220521"/>
        <s v="15220522"/>
        <s v="15220523"/>
        <s v="15220524"/>
        <s v="15220525"/>
        <s v="15220526"/>
        <s v="15220527"/>
        <s v="15220528"/>
        <s v="15220529"/>
        <s v="15220530"/>
        <s v="15220531"/>
        <s v="15220532"/>
        <s v="15220533"/>
        <s v="15220534"/>
        <s v="15220535"/>
        <s v="15220536"/>
        <s v="15220537"/>
        <s v="15220538"/>
        <s v="15220539"/>
        <s v="15220540"/>
        <s v="15220541"/>
        <s v="15220542"/>
        <s v="15220543"/>
        <s v="15220544"/>
        <s v="15220545"/>
        <s v="15220546"/>
        <s v="15220547"/>
        <s v="15220548"/>
        <s v="15220601"/>
        <s v="15220602"/>
        <s v="15220603"/>
        <s v="15220604"/>
        <s v="15220605"/>
        <s v="15220606"/>
        <s v="15220607"/>
        <s v="15220608"/>
        <s v="15220609"/>
        <s v="15220610"/>
        <s v="15220611"/>
        <s v="15220612"/>
        <s v="15220614"/>
        <s v="15220615"/>
        <s v="15220616"/>
        <s v="15220617"/>
        <s v="15220618"/>
        <s v="15220619"/>
        <s v="15220620"/>
        <s v="15220621"/>
        <s v="15220622"/>
        <s v="15220623"/>
        <s v="15220624"/>
        <s v="15220625"/>
        <s v="15220626"/>
        <s v="15220627"/>
        <s v="15220628"/>
        <s v="15220629"/>
        <s v="15220630"/>
        <s v="15220631"/>
        <s v="15220632"/>
        <s v="15220633"/>
        <s v="15220634"/>
        <s v="15220635"/>
        <s v="15220636"/>
        <s v="15220637"/>
        <s v="15220638"/>
        <s v="15220639"/>
        <s v="15220640"/>
        <s v="15220641"/>
        <s v="15220642"/>
        <s v="15220643"/>
        <s v="15220644"/>
        <s v="15220645"/>
        <s v="15220646"/>
        <s v="15220647"/>
        <s v="15220648"/>
        <s v="15220701"/>
        <s v="15220702"/>
        <s v="15220703"/>
        <s v="15220704"/>
        <s v="15220705"/>
        <s v="15220706"/>
        <s v="15220707"/>
        <s v="15220708"/>
        <s v="15220709"/>
        <s v="15220710"/>
        <s v="15220711"/>
        <s v="15220712"/>
        <s v="15220713"/>
        <s v="15220714"/>
        <s v="15220715"/>
        <s v="15220716"/>
        <s v="15220717"/>
        <s v="15220718"/>
        <s v="15220719"/>
        <s v="15220720"/>
        <s v="15220721"/>
        <s v="15220722"/>
        <s v="15220723"/>
        <s v="15220724"/>
        <s v="15220725"/>
        <s v="15220726"/>
        <s v="15220727"/>
        <s v="15220728"/>
        <s v="15220729"/>
        <s v="15220730"/>
        <s v="15220731"/>
        <s v="15220732"/>
        <s v="15220733"/>
        <s v="15220734"/>
        <s v="15220735"/>
        <s v="15220736"/>
        <s v="15220737"/>
        <s v="15220738"/>
        <s v="15220739"/>
        <s v="15220740"/>
        <s v="15220801"/>
        <s v="15220802"/>
        <s v="15220804"/>
        <s v="15220805"/>
        <s v="15220806"/>
        <s v="15220807"/>
        <s v="15220808"/>
        <s v="15220809"/>
        <s v="15220810"/>
        <s v="15220811"/>
        <s v="15220812"/>
        <s v="15220813"/>
        <s v="15220814"/>
        <s v="15220815"/>
        <s v="15220816"/>
        <s v="15220817"/>
        <s v="15220818"/>
        <s v="15220819"/>
        <s v="15220820"/>
        <s v="15220821"/>
        <s v="15220822"/>
        <s v="15220823"/>
        <s v="15220824"/>
        <s v="15220825"/>
        <s v="15220826"/>
        <s v="15220827"/>
        <s v="15220828"/>
        <s v="15220829"/>
        <s v="15220830"/>
        <s v="15220831"/>
        <s v="15220832"/>
        <s v="15220833"/>
        <s v="15220834"/>
        <s v="15220835"/>
        <s v="15220836"/>
        <s v="15220837"/>
        <s v="15220838"/>
        <s v="15220839"/>
        <s v="15220840"/>
        <s v="15220901"/>
        <s v="15220902"/>
        <s v="15220903"/>
        <s v="15220904"/>
        <s v="15220905"/>
        <s v="15220906"/>
        <s v="15220907"/>
        <s v="15220908"/>
        <s v="15220909"/>
        <s v="15220910"/>
        <s v="15220911"/>
        <s v="15220912"/>
        <s v="15220913"/>
        <s v="15220914"/>
        <s v="15220915"/>
        <s v="15220916"/>
        <s v="15220917"/>
        <s v="15220918"/>
        <s v="15220919"/>
        <s v="15220920"/>
        <s v="15220922"/>
        <s v="15220923"/>
        <s v="15220924"/>
        <s v="15220925"/>
        <s v="15220926"/>
        <s v="15220927"/>
        <s v="15220928"/>
        <s v="15220929"/>
        <s v="15220930"/>
        <s v="15220931"/>
        <s v="15220932"/>
        <s v="15220933"/>
        <s v="15220934"/>
        <s v="15220935"/>
        <s v="15220936"/>
        <s v="15220937"/>
        <s v="15220938"/>
        <s v="15220939"/>
        <s v="15220940"/>
        <s v="15221001"/>
        <s v="15221002"/>
        <s v="15221003"/>
        <s v="15221004"/>
        <s v="15221005"/>
        <s v="15221006"/>
        <s v="15221007"/>
        <s v="15221008"/>
        <s v="15221009"/>
        <s v="15221010"/>
        <s v="15221012"/>
        <s v="15221013"/>
        <s v="15221014"/>
        <s v="15221015"/>
        <s v="15221016"/>
        <s v="15221017"/>
        <s v="15221018"/>
        <s v="15221019"/>
        <s v="15221020"/>
        <s v="15221021"/>
        <s v="15221022"/>
        <s v="15221023"/>
        <s v="15221024"/>
        <s v="15221025"/>
        <s v="15221026"/>
        <s v="15221027"/>
        <s v="15221028"/>
        <s v="15221030"/>
        <s v="15221031"/>
        <s v="15221032"/>
        <s v="15221033"/>
        <s v="15221034"/>
        <s v="15221035"/>
        <s v="15221036"/>
        <s v="15221037"/>
        <s v="15221038"/>
        <s v="15221039"/>
        <s v="15221040"/>
        <s v="15222301"/>
        <s v="15222302"/>
        <s v="15222303"/>
        <s v="15222304"/>
        <s v="15222305"/>
        <s v="15222306"/>
        <s v="15222307"/>
        <s v="15222308"/>
        <s v="15222309"/>
        <s v="15222310"/>
        <s v="15222311"/>
        <s v="15222313"/>
        <s v="15222315"/>
        <s v="15222316"/>
        <s v="15222317"/>
        <s v="15222318"/>
        <s v="15222319"/>
        <s v="15222320"/>
        <s v="15222321"/>
        <s v="15222322"/>
        <s v="15222323"/>
        <s v="15222324"/>
        <s v="15222325"/>
        <s v="15222326"/>
        <s v="15222327"/>
        <s v="15222328"/>
        <s v="15222329"/>
        <s v="15222330"/>
        <s v="15222331"/>
        <s v="15222332"/>
        <s v="15222333"/>
        <s v="15222334"/>
        <s v="15222335"/>
        <s v="15222336"/>
        <s v="15222337"/>
        <s v="15222338"/>
        <s v="15222339"/>
        <s v="15222340"/>
        <s v="15230101"/>
        <s v="15230102"/>
        <s v="15230105"/>
        <s v="15230106"/>
        <s v="15230107"/>
        <s v="15230108"/>
        <s v="15230109"/>
        <s v="15230110"/>
        <s v="15230111"/>
        <s v="15230112"/>
        <s v="15230113"/>
        <s v="15230114"/>
        <s v="15230115"/>
        <s v="15230116"/>
        <s v="15230117"/>
        <s v="15230118"/>
        <s v="15230119"/>
        <s v="15230120"/>
        <s v="15230121"/>
        <s v="15230122"/>
        <s v="15230123"/>
        <s v="15230124"/>
        <s v="15230125"/>
        <s v="15230126"/>
        <s v="15230127"/>
        <s v="15230128"/>
        <s v="15230129"/>
        <s v="15230130"/>
        <s v="15230131"/>
        <s v="15230132"/>
        <s v="15230133"/>
        <s v="15230134"/>
        <s v="15230135"/>
        <s v="15230136"/>
        <s v="15230137"/>
        <s v="15230138"/>
        <s v="15230139"/>
        <s v="15230140"/>
        <s v="15230141"/>
        <s v="15230142"/>
        <s v="15230143"/>
        <s v="15230144"/>
        <s v="15230201"/>
        <s v="15230202"/>
        <s v="15230203"/>
        <s v="15230204"/>
        <s v="15230205"/>
        <s v="15230206"/>
        <s v="15230208"/>
        <s v="15230209"/>
        <s v="15230210"/>
        <s v="15230211"/>
        <s v="15230212"/>
        <s v="15230213"/>
        <s v="15230214"/>
        <s v="15230215"/>
        <s v="15230216"/>
        <s v="15230217"/>
        <s v="15230218"/>
        <s v="15230219"/>
        <s v="15230220"/>
        <s v="15230221"/>
        <s v="15230222"/>
        <s v="15230223"/>
        <s v="15230224"/>
        <s v="15230225"/>
        <s v="15230226"/>
        <s v="15230227"/>
        <s v="15230228"/>
        <s v="15230229"/>
        <s v="15230230"/>
        <s v="15230231"/>
        <s v="15230232"/>
        <s v="15230234"/>
        <s v="15230235"/>
        <s v="15230236"/>
        <s v="15230237"/>
        <s v="15230238"/>
        <s v="15230239"/>
        <s v="15230240"/>
        <s v="15230241"/>
        <s v="15230242"/>
        <s v="15230243"/>
        <s v="15230301"/>
        <s v="15230302"/>
        <s v="15230303"/>
        <s v="15230304"/>
        <s v="15230305"/>
        <s v="15230306"/>
        <s v="15230307"/>
        <s v="15230308"/>
        <s v="15230309"/>
        <s v="15230310"/>
        <s v="15230311"/>
        <s v="15230312"/>
        <s v="15230313"/>
        <s v="15230314"/>
        <s v="15230315"/>
        <s v="15230316"/>
        <s v="15230317"/>
        <s v="15230318"/>
        <s v="15230319"/>
        <s v="15230320"/>
        <s v="15230321"/>
        <s v="15230322"/>
        <s v="15230323"/>
        <s v="15230324"/>
        <s v="15230325"/>
        <s v="15230326"/>
        <s v="15230327"/>
        <s v="15230328"/>
        <s v="15230329"/>
        <s v="15230330"/>
        <s v="15230331"/>
        <s v="15230332"/>
        <s v="15230333"/>
        <s v="15230334"/>
        <s v="15230335"/>
        <s v="15230336"/>
        <s v="15230337"/>
        <s v="15230338"/>
        <s v="15230339"/>
        <s v="15230340"/>
        <s v="15230341"/>
        <s v="15230342"/>
        <s v="15230343"/>
        <s v="15230402"/>
        <s v="15230403"/>
        <s v="15230404"/>
        <s v="15230405"/>
        <s v="15230406"/>
        <s v="15230407"/>
        <s v="15230408"/>
        <s v="15230409"/>
        <s v="15230410"/>
        <s v="15230411"/>
        <s v="15230412"/>
        <s v="15230413"/>
        <s v="15230414"/>
        <s v="15230415"/>
        <s v="15230416"/>
        <s v="15230417"/>
        <s v="15230418"/>
        <s v="15230419"/>
        <s v="15230420"/>
        <s v="15230421"/>
        <s v="15230422"/>
        <s v="15230423"/>
        <s v="15230424"/>
        <s v="15230425"/>
        <s v="15230426"/>
        <s v="15230427"/>
        <s v="15230428"/>
        <s v="15230429"/>
        <s v="15230430"/>
        <s v="15230431"/>
        <s v="15230432"/>
        <s v="15230433"/>
        <s v="15230434"/>
        <s v="15230435"/>
        <s v="15230436"/>
        <s v="15230437"/>
        <s v="15230438"/>
        <s v="15230439"/>
        <s v="15230440"/>
        <s v="15230441"/>
        <s v="15230442"/>
        <s v="15230443"/>
        <s v="15230444"/>
        <s v="15230801"/>
        <s v="15230802"/>
        <s v="15230803"/>
        <s v="15230804"/>
        <s v="15230805"/>
        <s v="15230806"/>
        <s v="15230807"/>
        <s v="15230808"/>
        <s v="15230809"/>
        <s v="15230810"/>
        <s v="15230811"/>
        <s v="15230812"/>
        <s v="15230813"/>
        <s v="15230814"/>
        <s v="15230815"/>
        <s v="15230816"/>
        <s v="15230817"/>
        <s v="15230818"/>
        <s v="15230819"/>
        <s v="15230820"/>
        <s v="15230821"/>
        <s v="15230823"/>
        <s v="15230824"/>
        <s v="15230825"/>
        <s v="15230826"/>
        <s v="15230827"/>
        <s v="15230828"/>
        <s v="15230829"/>
        <s v="15230830"/>
        <s v="15230831"/>
        <s v="15230832"/>
        <s v="15230833"/>
        <s v="15230834"/>
        <s v="15230835"/>
        <s v="15230836"/>
        <s v="15230837"/>
        <s v="15230901"/>
        <s v="15230902"/>
        <s v="15230903"/>
        <s v="15230904"/>
        <s v="15230905"/>
        <s v="15230906"/>
        <s v="15230907"/>
        <s v="15230908"/>
        <s v="15230909"/>
        <s v="15230910"/>
        <s v="15230911"/>
        <s v="15230913"/>
        <s v="15230914"/>
        <s v="15230915"/>
        <s v="15230916"/>
        <s v="15230917"/>
        <s v="15230918"/>
        <s v="15230919"/>
        <s v="15230920"/>
        <s v="15230921"/>
        <s v="15230922"/>
        <s v="15230924"/>
        <s v="15230925"/>
        <s v="15230926"/>
        <s v="15230927"/>
        <s v="15230928"/>
        <s v="15230929"/>
        <s v="15230930"/>
        <s v="15230931"/>
        <s v="15230932"/>
        <s v="15230933"/>
        <s v="15230934"/>
        <s v="15230935"/>
        <s v="15230936"/>
        <s v="15230937"/>
        <s v="15230938"/>
        <s v="15230939"/>
        <s v="15230940"/>
        <s v="15230941"/>
        <s v="15230942"/>
        <s v="15230943"/>
        <s v="15230944"/>
        <s v="15231001"/>
        <s v="15231002"/>
        <s v="15231003"/>
        <s v="15231004"/>
        <s v="15231005"/>
        <s v="15231006"/>
        <s v="15231007"/>
        <s v="15231008"/>
        <s v="15231009"/>
        <s v="15231010"/>
        <s v="15231011"/>
        <s v="15231012"/>
        <s v="15231013"/>
        <s v="15231014"/>
        <s v="15231015"/>
        <s v="15231016"/>
        <s v="15231017"/>
        <s v="15231018"/>
        <s v="15231019"/>
        <s v="15231020"/>
        <s v="15231021"/>
        <s v="15231022"/>
        <s v="15231023"/>
        <s v="15231024"/>
        <s v="15231025"/>
        <s v="15231026"/>
        <s v="15231027"/>
        <s v="15231028"/>
        <s v="15231029"/>
        <s v="15231030"/>
        <s v="15231031"/>
        <s v="15231032"/>
        <s v="15231033"/>
        <s v="15231034"/>
        <s v="15231035"/>
        <s v="15231036"/>
        <s v="15231037"/>
        <s v="15231038"/>
        <s v="15231039"/>
        <s v="15231040"/>
      </sharedItems>
    </cacheField>
    <cacheField name="姓名" numFmtId="0">
      <sharedItems count="4502">
        <s v="丁丽霞"/>
        <s v="丁佳"/>
        <s v="丁倩"/>
        <s v="丁倩雯"/>
        <s v="丁卉"/>
        <s v="丁华荣"/>
        <s v="丁卓玛"/>
        <s v="丁嘉梦"/>
        <s v="丁嘉钰"/>
        <s v="丁子恒"/>
        <s v="丁希哲"/>
        <s v="丁怡"/>
        <s v="丁恩临"/>
        <s v="丁慧"/>
        <s v="丁慧妍"/>
        <s v="丁振兴"/>
        <s v="丁敏"/>
        <s v="丁文锦"/>
        <s v="丁旭"/>
        <s v="丁晓媛"/>
        <s v="丁沛"/>
        <s v="丁浩"/>
        <s v="丁爱珠"/>
        <s v="丁玲"/>
        <s v="丁瑞"/>
        <s v="丁瑶"/>
        <s v="丁磊"/>
        <s v="丁程程"/>
        <s v="丁翔宇"/>
        <s v="丁艺瑄"/>
        <s v="丁苏瑶"/>
        <s v="丁蓬"/>
        <s v="丁达"/>
        <s v="丁道昆"/>
        <s v="丁雅萍"/>
        <s v="丁雪"/>
        <s v="丁飞云"/>
        <s v="丁骥贤"/>
        <s v="万从舟"/>
        <s v="万培霞"/>
        <s v="万敏"/>
        <s v="万李鹏"/>
        <s v="万泽璐"/>
        <s v="万玉莹"/>
        <s v="万玉霜"/>
        <s v="万玲"/>
        <s v="万颖"/>
        <s v="严丹"/>
        <s v="严宝乐"/>
        <s v="严家其"/>
        <s v="严思香"/>
        <s v="严慧"/>
        <s v="严文"/>
        <s v="严晗"/>
        <s v="严欢"/>
        <s v="严海洋"/>
        <s v="严玉玺"/>
        <s v="严珍"/>
        <s v="严睿明"/>
        <s v="严致柔"/>
        <s v="严诗敏"/>
        <s v="严雅琪"/>
        <s v="严雪"/>
        <s v="严雯艳"/>
        <s v="严馥香"/>
        <s v="严鹏宇"/>
        <s v="尹丹阳"/>
        <s v="尹婉"/>
        <s v="尹宇"/>
        <s v="尹志浩"/>
        <s v="尹思琦"/>
        <s v="尹文旭"/>
        <s v="尹文杰"/>
        <s v="尹明"/>
        <s v="尹明月"/>
        <s v="尹晨玮"/>
        <s v="尹梦玲"/>
        <s v="尹梦盈"/>
        <s v="尹步月"/>
        <s v="尹永康"/>
        <s v="尹若卉"/>
        <s v="尹茜"/>
        <s v="尹行"/>
        <s v="尹靖淞"/>
        <s v="尹颖"/>
        <s v="乔丽"/>
        <s v="乔德浩"/>
        <s v="乔成香"/>
        <s v="乔毅"/>
        <s v="乔燕"/>
        <s v="乔蓉"/>
        <s v="乔重阳"/>
        <s v="于善美"/>
        <s v="于思敏"/>
        <s v="于景钧"/>
        <s v="于梦坤"/>
        <s v="于欣雨"/>
        <s v="于海航"/>
        <s v="于琪"/>
        <s v="于皖宁"/>
        <s v="于硕珍"/>
        <s v="于蓓"/>
        <s v="云中马"/>
        <s v="云层"/>
        <s v="亓鹤然"/>
        <s v="亚日"/>
        <s v="仇丹丹"/>
        <s v="仇凯威"/>
        <s v="仇培文"/>
        <s v="仇明月"/>
        <s v="仇浩"/>
        <s v="仇玲玲"/>
        <s v="仇瑶"/>
        <s v="仇菁"/>
        <s v="仇静娴"/>
        <s v="付佳敏"/>
        <s v="付堃愉"/>
        <s v="付天媛"/>
        <s v="付婷芳"/>
        <s v="付滢睿"/>
        <s v="付玉"/>
        <s v="令狐昌盛"/>
        <s v="仲梦君"/>
        <s v="仲燕"/>
        <s v="仲诗如"/>
        <s v="任丽娜"/>
        <s v="任云"/>
        <s v="任倩"/>
        <s v="任思昱"/>
        <s v="任恒超"/>
        <s v="任悦"/>
        <s v="任明君"/>
        <s v="任桥滢"/>
        <s v="任梦茹"/>
        <s v="任楠楠"/>
        <s v="任浣晨"/>
        <s v="任竹娟"/>
        <s v="任萌"/>
        <s v="任诗帆"/>
        <s v="伍懿笑"/>
        <s v="伍清"/>
        <s v="伍青青"/>
        <s v="位雅丽"/>
        <s v="何亚萍"/>
        <s v="何冬琴"/>
        <s v="何尉"/>
        <s v="何尧华"/>
        <s v="何心怡"/>
        <s v="何怡雯"/>
        <s v="何旭东"/>
        <s v="何明月"/>
        <s v="何明珠"/>
        <s v="何春婷"/>
        <s v="何晓丽"/>
        <s v="何晶晶"/>
        <s v="何晶莹"/>
        <s v="何智宏"/>
        <s v="何智旺"/>
        <s v="何梦滢"/>
        <s v="何楠"/>
        <s v="何榕倩"/>
        <s v="何毓佳"/>
        <s v="何淼"/>
        <s v="何湘湘"/>
        <s v="何玲芬"/>
        <s v="何珊旭"/>
        <s v="何肖"/>
        <s v="何肖萍"/>
        <s v="何腾腾"/>
        <s v="何艳丽"/>
        <s v="何艳华"/>
        <s v="何苗"/>
        <s v="何茵"/>
        <s v="何茹捷"/>
        <s v="何袁桐"/>
        <s v="何金玉"/>
        <s v="何铭杰"/>
        <s v="何雪"/>
        <s v="何雪悦"/>
        <s v="何雪梅"/>
        <s v="何雯雯"/>
        <s v="何青青"/>
        <s v="何颖"/>
        <s v="何鹏"/>
        <s v="佘国彬"/>
        <s v="佘培培"/>
        <s v="佘艳"/>
        <s v="佘颖"/>
        <s v="余凡"/>
        <s v="余嘉雯"/>
        <s v="余均益"/>
        <s v="余姣姣"/>
        <s v="余宜轩"/>
        <s v="余悦"/>
        <s v="余梓夌"/>
        <s v="余梦婷"/>
        <s v="余欣悦"/>
        <s v="余荣坤"/>
        <s v="余谦"/>
        <s v="余辉"/>
        <s v="余雅珺"/>
        <s v="余韵"/>
        <s v="佟奇"/>
        <s v="侍冬扬"/>
        <s v="侍慧娜"/>
        <s v="侍毅"/>
        <s v="侍美好"/>
        <s v="侍茜茜"/>
        <s v="侯与丹"/>
        <s v="侯东苏"/>
        <s v="侯兴旺"/>
        <s v="侯启予"/>
        <s v="侯婷"/>
        <s v="侯昀秀"/>
        <s v="侯星星"/>
        <s v="侯江霖"/>
        <s v="侯淇升"/>
        <s v="侯渲"/>
        <s v="侯绿莹"/>
        <s v="保敏"/>
        <s v="保晶"/>
        <s v="俞东辰"/>
        <s v="俞丽"/>
        <s v="俞佳惠"/>
        <s v="俞冲"/>
        <s v="俞勇"/>
        <s v="俞培鑫"/>
        <s v="俞彬沁"/>
        <s v="俞心怡"/>
        <s v="俞慧"/>
        <s v="俞昊"/>
        <s v="俞烨"/>
        <s v="俞祝敏"/>
        <s v="俞超"/>
        <s v="俞静"/>
        <s v="俞静蓓"/>
        <s v="倪世烨"/>
        <s v="倪佳伟"/>
        <s v="倪佳佳"/>
        <s v="倪凯菁"/>
        <s v="倪学"/>
        <s v="倪心恬"/>
        <s v="倪曦頔"/>
        <s v="倪杨"/>
        <s v="倪正银"/>
        <s v="倪泽清"/>
        <s v="倪洁"/>
        <s v="倪百川"/>
        <s v="倪钰锋"/>
        <s v="倪铭梵"/>
        <s v="倪铭霞"/>
        <s v="倪骏"/>
        <s v="傅佳玥"/>
        <s v="傅诗婧"/>
        <s v="储庆庆"/>
        <s v="储林华"/>
        <s v="储萌"/>
        <s v="储逸凡"/>
        <s v="储雪"/>
        <s v="元智慧"/>
        <s v="全汉志"/>
        <s v="兰晶"/>
        <s v="关心"/>
        <s v="关蕾"/>
        <s v="冉朋鑫"/>
        <s v="冒洵"/>
        <s v="农湘琴"/>
        <s v="冯佳昱"/>
        <s v="冯增增"/>
        <s v="冯季梅"/>
        <s v="冯宇"/>
        <s v="冯小梅"/>
        <s v="冯志佳"/>
        <s v="冯方睿"/>
        <s v="冯晓梅"/>
        <s v="冯楚君"/>
        <s v="冯洁"/>
        <s v="冯洋娟"/>
        <s v="冯浩"/>
        <s v="冯玉雪"/>
        <s v="冯玲"/>
        <s v="冯琴"/>
        <s v="冯瑞"/>
        <s v="冯翔宇"/>
        <s v="冯艺"/>
        <s v="冯诗颖"/>
        <s v="冯鑫"/>
        <s v="冯雪"/>
        <s v="凌胜威"/>
        <s v="凌蕾"/>
        <s v="凌颖"/>
        <s v="凡建国"/>
        <s v="凡阳阳"/>
        <s v="刁一琪"/>
        <s v="刁爱燕"/>
        <s v="刘一丹"/>
        <s v="刘一波"/>
        <s v="刘一醇"/>
        <s v="刘东晟"/>
        <s v="刘丹丹"/>
        <s v="刘书妍"/>
        <s v="刘云"/>
        <s v="刘亚杰"/>
        <s v="刘京宜"/>
        <s v="刘从霞"/>
        <s v="刘伯宇"/>
        <s v="刘佟行"/>
        <s v="刘佳"/>
        <s v="刘佳峰"/>
        <s v="刘佳悦"/>
        <s v="刘佳惠"/>
        <s v="刘佳慧"/>
        <s v="刘俊敏"/>
        <s v="刘俊晖"/>
        <s v="刘倩"/>
        <s v="刘倩倩"/>
        <s v="刘元元"/>
        <s v="刘全"/>
        <s v="刘冉"/>
        <s v="刘冬霞"/>
        <s v="刘冰玉"/>
        <s v="刘凤"/>
        <s v="刘博文"/>
        <s v="刘叶"/>
        <s v="刘司旻"/>
        <s v="刘君"/>
        <s v="刘国华"/>
        <s v="刘夏丽"/>
        <s v="刘夕菡"/>
        <s v="刘天政"/>
        <s v="刘天骄"/>
        <s v="刘姻"/>
        <s v="刘娜"/>
        <s v="刘婕茹"/>
        <s v="刘婧"/>
        <s v="刘婵璐"/>
        <s v="刘婷"/>
        <s v="刘媛"/>
        <s v="刘嫄"/>
        <s v="刘子敬"/>
        <s v="刘孟婷"/>
        <s v="刘季赛"/>
        <s v="刘宇璇"/>
        <s v="刘宇腾"/>
        <s v="刘守旺"/>
        <s v="刘小凤"/>
        <s v="刘小涛"/>
        <s v="刘小玲"/>
        <s v="刘尚晨"/>
        <s v="刘尧权"/>
        <s v="刘帅"/>
        <s v="刘师含"/>
        <s v="刘师成"/>
        <s v="刘康"/>
        <s v="刘影倩"/>
        <s v="刘德刚"/>
        <s v="刘心怡"/>
        <s v="刘志伟"/>
        <s v="刘志帅"/>
        <s v="刘志益"/>
        <s v="刘志祥"/>
        <s v="刘志轩"/>
        <s v="刘怀清"/>
        <s v="刘思含"/>
        <s v="刘思梦"/>
        <s v="刘思盈"/>
        <s v="刘思蒙"/>
        <s v="刘悦"/>
        <s v="刘悦欣"/>
        <s v="刘慧"/>
        <s v="刘慧超"/>
        <s v="刘抒文"/>
        <s v="刘敏"/>
        <s v="刘文慧"/>
        <s v="刘斯佳"/>
        <s v="刘斯琪"/>
        <s v="刘方园"/>
        <s v="刘昌望"/>
        <s v="刘明雪"/>
        <s v="刘昕宇"/>
        <s v="刘星辰"/>
        <s v="刘晓"/>
        <s v="刘晓倩"/>
        <s v="刘晓燕"/>
        <s v="刘晓雨"/>
        <s v="刘晨"/>
        <s v="刘景龙"/>
        <s v="刘晶晶"/>
        <s v="刘栎晗"/>
        <s v="刘梅"/>
        <s v="刘梦婷"/>
        <s v="刘梦媛"/>
        <s v="刘森"/>
        <s v="刘楚玥"/>
        <s v="刘楠艳"/>
        <s v="刘欢"/>
        <s v="刘欣悦"/>
        <s v="刘治坤"/>
        <s v="刘洋"/>
        <s v="刘洒洒"/>
        <s v="刘浩"/>
        <s v="刘涛"/>
        <s v="刘润泽"/>
        <s v="刘炫"/>
        <s v="刘烔"/>
        <s v="刘然"/>
        <s v="刘献玉"/>
        <s v="刘玉萍"/>
        <s v="刘珩"/>
        <s v="刘珺"/>
        <s v="刘琪"/>
        <s v="刘琪耘"/>
        <s v="刘琴"/>
        <s v="刘璇"/>
        <s v="刘璐"/>
        <s v="刘甜甜"/>
        <s v="刘畅"/>
        <s v="刘皓雨"/>
        <s v="刘碧琪"/>
        <s v="刘磊"/>
        <s v="刘祎云"/>
        <s v="刘福媛"/>
        <s v="刘禹男"/>
        <s v="刘紫薇"/>
        <s v="刘继先"/>
        <s v="刘羽洁"/>
        <s v="刘翔"/>
        <s v="刘聪"/>
        <s v="刘聪聪"/>
        <s v="刘航"/>
        <s v="刘艳"/>
        <s v="刘艺璇"/>
        <s v="刘芸"/>
        <s v="刘苏苏"/>
        <s v="刘苏西"/>
        <s v="刘茜茜"/>
        <s v="刘荆蕾"/>
        <s v="刘荣荣"/>
        <s v="刘莉"/>
        <s v="刘莹"/>
        <s v="刘菊"/>
        <s v="刘菲凡"/>
        <s v="刘蓉"/>
        <s v="刘蕊"/>
        <s v="刘诗媛"/>
        <s v="刘越"/>
        <s v="刘轩瑞"/>
        <s v="刘鑫"/>
        <s v="刘鑫楠"/>
        <s v="刘钰"/>
        <s v="刘铠"/>
        <s v="刘锦秀"/>
        <s v="刘阳"/>
        <s v="刘雅婧"/>
        <s v="刘雅慧"/>
        <s v="刘雅萱"/>
        <s v="刘雨婷"/>
        <s v="刘雨灵"/>
        <s v="刘雪雯"/>
        <s v="刘露"/>
        <s v="刘青"/>
        <s v="刘青松"/>
        <s v="刘静"/>
        <s v="刘颖"/>
        <s v="刘颖丽"/>
        <s v="刘颖秋"/>
        <s v="刘飞"/>
        <s v="刘香"/>
        <s v="刘馨怡"/>
        <s v="刘驰"/>
        <s v="包佳玲"/>
        <s v="包国军"/>
        <s v="包恒迪"/>
        <s v="包桐桐"/>
        <s v="华傲雪"/>
        <s v="华姗"/>
        <s v="华杰"/>
        <s v="华紫辰"/>
        <s v="华芸"/>
        <s v="华苗"/>
        <s v="卓芸帆"/>
        <s v="单丽丽"/>
        <s v="单凌钰"/>
        <s v="单婷婷"/>
        <s v="单学阳"/>
        <s v="单宇洋"/>
        <s v="单梦琦"/>
        <s v="单琪芬"/>
        <s v="卜凌峰"/>
        <s v="卜露"/>
        <s v="卞丽梅"/>
        <s v="卞倩璐"/>
        <s v="卞国锋"/>
        <s v="卞存悦"/>
        <s v="卞志娟"/>
        <s v="卞文静"/>
        <s v="卞晓君"/>
        <s v="卞禹棕"/>
        <s v="卞荆蘅"/>
        <s v="卢一红"/>
        <s v="卢亮"/>
        <s v="卢佳"/>
        <s v="卢佳宇"/>
        <s v="卢倩文"/>
        <s v="卢天红"/>
        <s v="卢婷"/>
        <s v="卢宁"/>
        <s v="卢宇威"/>
        <s v="卢小燕"/>
        <s v="卢巧林"/>
        <s v="卢德永"/>
        <s v="卢志耀"/>
        <s v="卢慧"/>
        <s v="卢羽"/>
        <s v="卢艳妮"/>
        <s v="卢蔓菁"/>
        <s v="卢贝贝"/>
        <s v="卢阳"/>
        <s v="卢雅静"/>
        <s v="卢雯"/>
        <s v="卢青"/>
        <s v="卫成钰"/>
        <s v="厉珺"/>
        <s v="原本昊"/>
        <s v="史东豪"/>
        <s v="史俊超"/>
        <s v="史倾城"/>
        <s v="史凡"/>
        <s v="史宏星"/>
        <s v="史小洁"/>
        <s v="史建鹏"/>
        <s v="史开杰"/>
        <s v="史悦"/>
        <s v="史悦伟"/>
        <s v="史戈"/>
        <s v="史文敏"/>
        <s v="史文雅"/>
        <s v="史新如"/>
        <s v="史楠楠"/>
        <s v="史毓文"/>
        <s v="史浩欣"/>
        <s v="史玖勤"/>
        <s v="史胜帅"/>
        <s v="史顺玉"/>
        <s v="叶丽"/>
        <s v="叶伟蓉"/>
        <s v="叶加文"/>
        <s v="叶喜悦"/>
        <s v="叶妍"/>
        <s v="叶姜莉"/>
        <s v="叶宁仪"/>
        <s v="叶平"/>
        <s v="叶开"/>
        <s v="叶彬彬"/>
        <s v="叶晨"/>
        <s v="叶欣"/>
        <s v="叶欣怡"/>
        <s v="叶琳"/>
        <s v="叶磊"/>
        <s v="叶群群"/>
        <s v="叶蒙"/>
        <s v="叶青"/>
        <s v="叶骁凡"/>
        <s v="司安林"/>
        <s v="司益"/>
        <s v="司露梦雨"/>
        <s v="吉平平"/>
        <s v="吉慧莹"/>
        <s v="吉星"/>
        <s v="吉欣"/>
        <s v="吉正瑶"/>
        <s v="吉艳"/>
        <s v="吉诗茹"/>
        <s v="同玉"/>
        <s v="向婷婷"/>
        <s v="向玲"/>
        <s v="向莹莹"/>
        <s v="吕乐"/>
        <s v="吕佳文"/>
        <s v="吕佳琦"/>
        <s v="吕佳轩"/>
        <s v="吕兵兵"/>
        <s v="吕凌峰"/>
        <s v="吕凡敏"/>
        <s v="吕嘉慧"/>
        <s v="吕嘉诚"/>
        <s v="吕宗祥"/>
        <s v="吕小玮"/>
        <s v="吕帆"/>
        <s v="吕惠瑶"/>
        <s v="吕惠聪"/>
        <s v="吕晓明"/>
        <s v="吕杨"/>
        <s v="吕猛"/>
        <s v="吕玉梅"/>
        <s v="吕琦"/>
        <s v="吕秀"/>
        <s v="吕芃玥"/>
        <s v="吕诗慧"/>
        <s v="吕迪"/>
        <s v="吴丽华"/>
        <s v="吴丹丹"/>
        <s v="吴丹妮"/>
        <s v="吴亚竞"/>
        <s v="吴京璟"/>
        <s v="吴伟"/>
        <s v="吴何程"/>
        <s v="吴佳芬"/>
        <s v="吴依橦"/>
        <s v="吴依雯"/>
        <s v="吴俊妞"/>
        <s v="吴俣"/>
        <s v="吴倩"/>
        <s v="吴冰心"/>
        <s v="吴剑雄"/>
        <s v="吴叶昊"/>
        <s v="吴君宝"/>
        <s v="吴君怡"/>
        <s v="吴嘉慧"/>
        <s v="吴坚坚"/>
        <s v="吴士浩"/>
        <s v="吴夕雨"/>
        <s v="吴天苏"/>
        <s v="吴天雅"/>
        <s v="吴妙慧"/>
        <s v="吴姝"/>
        <s v="吴娟"/>
        <s v="吴婷"/>
        <s v="吴子帆"/>
        <s v="吴子牛"/>
        <s v="吴孟"/>
        <s v="吴宇娟"/>
        <s v="吴宇宽"/>
        <s v="吴宇晴"/>
        <s v="吴宇杰"/>
        <s v="吴宇炜"/>
        <s v="吴宇轩"/>
        <s v="吴小琴"/>
        <s v="吴崇敏"/>
        <s v="吴巧灵"/>
        <s v="吴幸佳"/>
        <s v="吴彤"/>
        <s v="吴志明"/>
        <s v="吴思"/>
        <s v="吴怡"/>
        <s v="吴怡凡"/>
        <s v="吴怡慧"/>
        <s v="吴悠"/>
        <s v="吴慧敏"/>
        <s v="吴慧莹"/>
        <s v="吴慧菁"/>
        <s v="吴成涛"/>
        <s v="吴文君"/>
        <s v="吴文娟"/>
        <s v="吴文琦"/>
        <s v="吴文礼"/>
        <s v="吴旭"/>
        <s v="吴明祖"/>
        <s v="吴春晟"/>
        <s v="吴晓蝶"/>
        <s v="吴晓龙"/>
        <s v="吴晨希"/>
        <s v="吴晨晨"/>
        <s v="吴晶晶"/>
        <s v="吴杨"/>
        <s v="吴杨康"/>
        <s v="吴杰俣"/>
        <s v="吴桂凤"/>
        <s v="吴桐"/>
        <s v="吴梅池"/>
        <s v="吴梦莹"/>
        <s v="吴梦蕊"/>
        <s v="吴楷文"/>
        <s v="吴永庆"/>
        <s v="吴永轩"/>
        <s v="吴沫"/>
        <s v="吴浩"/>
        <s v="吴涵"/>
        <s v="吴炎慧"/>
        <s v="吴玉婷"/>
        <s v="吴玉洁"/>
        <s v="吴玥"/>
        <s v="吴玥传"/>
        <s v="吴玲玲"/>
        <s v="吴珊珊"/>
        <s v="吴珮瑶"/>
        <s v="吴琪"/>
        <s v="吴瑷珲"/>
        <s v="吴疆"/>
        <s v="吴磊"/>
        <s v="吴秀云"/>
        <s v="吴秋宁"/>
        <s v="吴立武"/>
        <s v="吴简儆"/>
        <s v="吴翔"/>
        <s v="吴艾波"/>
        <s v="吴艾琦"/>
        <s v="吴茗竹"/>
        <s v="吴荟如"/>
        <s v="吴莹"/>
        <s v="吴莹莹"/>
        <s v="吴菲"/>
        <s v="吴萌萌"/>
        <s v="吴萍"/>
        <s v="吴蒙蒙"/>
        <s v="吴蕾"/>
        <s v="吴蝶"/>
        <s v="吴诗雨"/>
        <s v="吴谋升"/>
        <s v="吴迪"/>
        <s v="吴迪凡"/>
        <s v="吴金穗"/>
        <s v="吴镓君"/>
        <s v="吴雅楠"/>
        <s v="吴雨虹"/>
        <s v="吴雨衡"/>
        <s v="吴雪"/>
        <s v="吴雪凡"/>
        <s v="吴雪梅"/>
        <s v="吴静"/>
        <s v="吴静仪"/>
        <s v="吴静静"/>
        <s v="吴颖宁"/>
        <s v="吴飞杨"/>
        <s v="吴飞龙"/>
        <s v="周丽丹"/>
        <s v="周丽君"/>
        <s v="周云"/>
        <s v="周伶俐"/>
        <s v="周佳丽"/>
        <s v="周佳琳"/>
        <s v="周依琳"/>
        <s v="周俏"/>
        <s v="周俏良"/>
        <s v="周倩"/>
        <s v="周倩雯"/>
        <s v="周凡"/>
        <s v="周凡珺"/>
        <s v="周利明"/>
        <s v="周剑楠"/>
        <s v="周勇"/>
        <s v="周友成"/>
        <s v="周叶帆"/>
        <s v="周嘉悦"/>
        <s v="周圣如"/>
        <s v="周城"/>
        <s v="周堂明"/>
        <s v="周壮壮"/>
        <s v="周天伦"/>
        <s v="周妤韵"/>
        <s v="周姗姗"/>
        <s v="周姿岐"/>
        <s v="周娟"/>
        <s v="周婧妍"/>
        <s v="周婷婷"/>
        <s v="周媛"/>
        <s v="周子云"/>
        <s v="周子璇"/>
        <s v="周子鸣"/>
        <s v="周宇丹"/>
        <s v="周宇星"/>
        <s v="周宗烨"/>
        <s v="周密"/>
        <s v="周屹航"/>
        <s v="周嵇红"/>
        <s v="周帅"/>
        <s v="周帆"/>
        <s v="周平"/>
        <s v="周年"/>
        <s v="周延慧"/>
        <s v="周建"/>
        <s v="周建森"/>
        <s v="周弇扬"/>
        <s v="周彦汝"/>
        <s v="周志励"/>
        <s v="周志敏"/>
        <s v="周志辉"/>
        <s v="周思佳"/>
        <s v="周思君"/>
        <s v="周怡"/>
        <s v="周慧明"/>
        <s v="周慧琳"/>
        <s v="周成麒"/>
        <s v="周敏"/>
        <s v="周文婕"/>
        <s v="周文怡"/>
        <s v="周文昊"/>
        <s v="周文静"/>
        <s v="周旋"/>
        <s v="周昊天"/>
        <s v="周明如"/>
        <s v="周明星"/>
        <s v="周易凡"/>
        <s v="周昕"/>
        <s v="周星"/>
        <s v="周春媛"/>
        <s v="周晓芹"/>
        <s v="周晨"/>
        <s v="周晴晖"/>
        <s v="周杰"/>
        <s v="周柯伟"/>
        <s v="周梁炜"/>
        <s v="周梅"/>
        <s v="周梓晗"/>
        <s v="周梦圆"/>
        <s v="周梦如"/>
        <s v="周梦娟"/>
        <s v="周梦成"/>
        <s v="周武威"/>
        <s v="周沛"/>
        <s v="周洁"/>
        <s v="周浩琦"/>
        <s v="周海"/>
        <s v="周清"/>
        <s v="周渊"/>
        <s v="周港来"/>
        <s v="周港荣"/>
        <s v="周滨"/>
        <s v="周烨"/>
        <s v="周焱"/>
        <s v="周燕秋"/>
        <s v="周玉悦"/>
        <s v="周玉涵"/>
        <s v="周玲玲"/>
        <s v="周瑞"/>
        <s v="周甜甜"/>
        <s v="周相溢"/>
        <s v="周睿"/>
        <s v="周知寰"/>
        <s v="周祺"/>
        <s v="周秋实"/>
        <s v="周秋航"/>
        <s v="周紫荆"/>
        <s v="周纯"/>
        <s v="周练练"/>
        <s v="周继红"/>
        <s v="周艳玲"/>
        <s v="周芬芬"/>
        <s v="周芯竹"/>
        <s v="周苏南"/>
        <s v="周苏媛"/>
        <s v="周莹玥"/>
        <s v="周蓉"/>
        <s v="周蕾"/>
        <s v="周诗燕"/>
        <s v="周豪"/>
        <s v="周遥希"/>
        <s v="周钰健"/>
        <s v="周闻邦"/>
        <s v="周雅"/>
        <s v="周雅钰"/>
        <s v="周雨佳"/>
        <s v="周雪辉"/>
        <s v="周雪雯"/>
        <s v="周雯"/>
        <s v="周震"/>
        <s v="周露露"/>
        <s v="周靓男"/>
        <s v="周靓靓"/>
        <s v="周颖"/>
        <s v="周飘"/>
        <s v="周鹤"/>
        <s v="唐丽"/>
        <s v="唐丽君"/>
        <s v="唐剑琳"/>
        <s v="唐勇"/>
        <s v="唐华"/>
        <s v="唐君"/>
        <s v="唐天"/>
        <s v="唐姗姗"/>
        <s v="唐妍"/>
        <s v="唐姝"/>
        <s v="唐婧"/>
        <s v="唐婷婷"/>
        <s v="唐嫣婧"/>
        <s v="唐子淑"/>
        <s v="唐子澍"/>
        <s v="唐宁嘉"/>
        <s v="唐开元"/>
        <s v="唐慧敏"/>
        <s v="唐敏"/>
        <s v="唐文"/>
        <s v="唐文卓"/>
        <s v="唐泺霏"/>
        <s v="唐燕"/>
        <s v="唐玉萍"/>
        <s v="唐笑凯"/>
        <s v="唐紫薇"/>
        <s v="唐艺"/>
        <s v="唐茂华"/>
        <s v="唐迪"/>
        <s v="唐锡山"/>
        <s v="唐露"/>
        <s v="商慧敏"/>
        <s v="国光俊"/>
        <s v="圣旦"/>
        <s v="夏伟"/>
        <s v="夏冰"/>
        <s v="夏娃"/>
        <s v="夏娇玲"/>
        <s v="夏婧"/>
        <s v="夏婷"/>
        <s v="夏巾眉"/>
        <s v="夏庆玉"/>
        <s v="夏思吉"/>
        <s v="夏敏"/>
        <s v="夏文星"/>
        <s v="夏晓培"/>
        <s v="夏梦"/>
        <s v="夏梦梦"/>
        <s v="夏正阳"/>
        <s v="夏添"/>
        <s v="夏潇"/>
        <s v="夏燕"/>
        <s v="夏秋旻"/>
        <s v="夏竞超"/>
        <s v="夏绮雯"/>
        <s v="夏舒甜"/>
        <s v="夏艳"/>
        <s v="夏艺伟"/>
        <s v="夏苗苗"/>
        <s v="夏萌"/>
        <s v="夏萌萌"/>
        <s v="夏诗雨"/>
        <s v="夏超"/>
        <s v="夏阳"/>
        <s v="夏雪"/>
        <s v="夏雪莲"/>
        <s v="夏鹏"/>
        <s v="多吉平措"/>
        <s v="奚丹芸"/>
        <s v="奚倩"/>
        <s v="奚成"/>
        <s v="姚书怡"/>
        <s v="姚云凤"/>
        <s v="姚云秀"/>
        <s v="姚伯勋"/>
        <s v="姚哲文"/>
        <s v="姚夏婧"/>
        <s v="姚天鹏"/>
        <s v="姚妍婷"/>
        <s v="姚姜旭"/>
        <s v="姚安琪"/>
        <s v="姚怡宸"/>
        <s v="姚晓玲"/>
        <s v="姚李丽"/>
        <s v="姚树萍"/>
        <s v="姚欣怡"/>
        <s v="姚焓钰"/>
        <s v="姚瑶"/>
        <s v="姚益"/>
        <s v="姚福阳"/>
        <s v="姚笑"/>
        <s v="姚舒"/>
        <s v="姚菁"/>
        <s v="姚逸秋"/>
        <s v="姚金"/>
        <s v="姚铭"/>
        <s v="姚骏"/>
        <s v="姜丽"/>
        <s v="姜云"/>
        <s v="姜健飞"/>
        <s v="姜冠名"/>
        <s v="姜利媛"/>
        <s v="姜嘉雪"/>
        <s v="姜天一"/>
        <s v="姜宇航"/>
        <s v="姜峰"/>
        <s v="姜彩婷"/>
        <s v="姜戴锐"/>
        <s v="姜文诗"/>
        <s v="姜明月"/>
        <s v="姜智珺"/>
        <s v="姜曹键"/>
        <s v="姜樱"/>
        <s v="姜波"/>
        <s v="姜涛"/>
        <s v="姜玉华"/>
        <s v="姜琳琳"/>
        <s v="姜璐"/>
        <s v="姜笑"/>
        <s v="姜翟栩"/>
        <s v="姜英"/>
        <s v="姜莹"/>
        <s v="姜菲菲"/>
        <s v="姜蒙蒙"/>
        <s v="姜雨麦"/>
        <s v="姜雪雪"/>
        <s v="姜霞"/>
        <s v="孔令春"/>
        <s v="孔佩雯"/>
        <s v="孔庆卓"/>
        <s v="孔思维"/>
        <s v="孔敏"/>
        <s v="孔明钰"/>
        <s v="孔晓航"/>
        <s v="孔洁"/>
        <s v="孔淑仪"/>
        <s v="孔璐明"/>
        <s v="孔菲"/>
        <s v="孔辉"/>
        <s v="孔锐"/>
        <s v="孙东青"/>
        <s v="孙乐乐"/>
        <s v="孙予倩"/>
        <s v="孙亚轩"/>
        <s v="孙令童"/>
        <s v="孙伟"/>
        <s v="孙倩华"/>
        <s v="孙克文"/>
        <s v="孙克进"/>
        <s v="孙冉"/>
        <s v="孙冬丽"/>
        <s v="孙勇"/>
        <s v="孙卫卫"/>
        <s v="孙启睿"/>
        <s v="孙启蒙"/>
        <s v="孙善慧"/>
        <s v="孙喜梅"/>
        <s v="孙培红"/>
        <s v="孙天宇"/>
        <s v="孙如杰"/>
        <s v="孙妍"/>
        <s v="孙婕"/>
        <s v="孙婷"/>
        <s v="孙子怡"/>
        <s v="孙宛燕"/>
        <s v="孙小漪"/>
        <s v="孙帅"/>
        <s v="孙建军"/>
        <s v="孙思娅"/>
        <s v="孙怡宁"/>
        <s v="孙悦"/>
        <s v="孙慧"/>
        <s v="孙文彬"/>
        <s v="孙文艺"/>
        <s v="孙文静"/>
        <s v="孙昊"/>
        <s v="孙明玥"/>
        <s v="孙晓涵"/>
        <s v="孙杰"/>
        <s v="孙杰楠"/>
        <s v="孙栩嘉"/>
        <s v="孙梦晓"/>
        <s v="孙楠"/>
        <s v="孙欢"/>
        <s v="孙正凯"/>
        <s v="孙正堂"/>
        <s v="孙永银"/>
        <s v="孙汉仑"/>
        <s v="孙浩"/>
        <s v="孙涵"/>
        <s v="孙烨"/>
        <s v="孙爱红"/>
        <s v="孙玥"/>
        <s v="孙琦"/>
        <s v="孙琳"/>
        <s v="孙琳琳"/>
        <s v="孙璇"/>
        <s v="孙璐"/>
        <s v="孙甜"/>
        <s v="孙甜甜"/>
        <s v="孙磊"/>
        <s v="孙空宇"/>
        <s v="孙红菊"/>
        <s v="孙翠"/>
        <s v="孙翰亭"/>
        <s v="孙自荣"/>
        <s v="孙艳"/>
        <s v="孙艺"/>
        <s v="孙艺璇"/>
        <s v="孙萌"/>
        <s v="孙蒙蒙"/>
        <s v="孙薇"/>
        <s v="孙衔"/>
        <s v="孙诗伊"/>
        <s v="孙越"/>
        <s v="孙达"/>
        <s v="孙远"/>
        <s v="孙金婷"/>
        <s v="孙鑫"/>
        <s v="孙钲凯"/>
        <s v="孙闯"/>
        <s v="孙随宝"/>
        <s v="孙雅萍"/>
        <s v="孙雅雯"/>
        <s v="孙雪晴"/>
        <s v="孙露"/>
        <s v="孙青"/>
        <s v="孙青青"/>
        <s v="孙竟"/>
        <s v="孙颖"/>
        <s v="孟丽丽"/>
        <s v="孟予璇"/>
        <s v="孟佳玲"/>
        <s v="孟家祥"/>
        <s v="孟乡"/>
        <s v="孟政旸"/>
        <s v="孟晓东"/>
        <s v="孟楠"/>
        <s v="孟玉"/>
        <s v="孟研"/>
        <s v="孟祥民"/>
        <s v="孟菲"/>
        <s v="孟陈璇"/>
        <s v="孟静"/>
        <s v="季佳佳"/>
        <s v="季委秀"/>
        <s v="季婕"/>
        <s v="季宇洲"/>
        <s v="季尤石"/>
        <s v="季正芯"/>
        <s v="季洪"/>
        <s v="季续"/>
        <s v="季艳君"/>
        <s v="季艳萍"/>
        <s v="季荣建"/>
        <s v="季镜"/>
        <s v="宁广原"/>
        <s v="安东方"/>
        <s v="安沭明"/>
        <s v="宋丁铭"/>
        <s v="宋丹丹"/>
        <s v="宋乙旦"/>
        <s v="宋健"/>
        <s v="宋元涛"/>
        <s v="宋冬昀"/>
        <s v="宋天意"/>
        <s v="宋婧文"/>
        <s v="宋子琪"/>
        <s v="宋宁宁"/>
        <s v="宋宇康"/>
        <s v="宋德冬"/>
        <s v="宋春莲"/>
        <s v="宋晓晴"/>
        <s v="宋晨雨"/>
        <s v="宋曦彤"/>
        <s v="宋望潜"/>
        <s v="宋杰"/>
        <s v="宋楠"/>
        <s v="宋浩宇"/>
        <s v="宋潇"/>
        <s v="宋祖政"/>
        <s v="宋莹莹"/>
        <s v="宋诗卉"/>
        <s v="宋诗蓉"/>
        <s v="宋锦凤"/>
        <s v="宋阿静"/>
        <s v="宋静雅"/>
        <s v="宗政"/>
        <s v="宗雯"/>
        <s v="官静"/>
        <s v="宣艳"/>
        <s v="宫凝艳"/>
        <s v="宫杏"/>
        <s v="宫鹤宁"/>
        <s v="宰文"/>
        <s v="容小燕"/>
        <s v="封雨柔"/>
        <s v="尉永祥"/>
        <s v="尚亿华"/>
        <s v="尚琛锐"/>
        <s v="尚竹"/>
        <s v="尤凡"/>
        <s v="尤哲玮"/>
        <s v="尤天怡"/>
        <s v="尤瑞"/>
        <s v="尤雅"/>
        <s v="尤静"/>
        <s v="居振楠"/>
        <s v="居晶晶"/>
        <s v="居美虹"/>
        <s v="岑丽鑫"/>
        <s v="岑月月"/>
        <s v="岳倩云"/>
        <s v="岳周婷"/>
        <s v="岳子雄"/>
        <s v="岳海林"/>
        <s v="岳璐瑶"/>
        <s v="崔义晗"/>
        <s v="崔任菲"/>
        <s v="崔倩云"/>
        <s v="崔圆"/>
        <s v="崔塔生"/>
        <s v="崔宇"/>
        <s v="崔振平"/>
        <s v="崔景腾"/>
        <s v="崔曦文"/>
        <s v="崔杨"/>
        <s v="崔永浩"/>
        <s v="崔淑文"/>
        <s v="崔瑶"/>
        <s v="崔荧"/>
        <s v="崔钦"/>
        <s v="崔馨滢"/>
        <s v="嵇明月"/>
        <s v="嵇盈"/>
        <s v="嵇知明"/>
        <s v="嵇莉莉"/>
        <s v="嵇雪"/>
        <s v="左云"/>
        <s v="左文静"/>
        <s v="左童童"/>
        <s v="左荣"/>
        <s v="巩实满"/>
        <s v="巫璋"/>
        <s v="常佳婷"/>
        <s v="常佳楠"/>
        <s v="常帅"/>
        <s v="常成"/>
        <s v="常芷宁"/>
        <s v="常雯"/>
        <s v="常露露"/>
        <s v="平信祝"/>
        <s v="庄佳佳"/>
        <s v="庄前前"/>
        <s v="庄国杰"/>
        <s v="庄敏"/>
        <s v="庄晓红"/>
        <s v="庄柳月"/>
        <s v="庄梦瑶"/>
        <s v="庄欢笑"/>
        <s v="庄玉"/>
        <s v="庄红"/>
        <s v="庄维维"/>
        <s v="庄雨婷"/>
        <s v="庄颖"/>
        <s v="应燕萍"/>
        <s v="庞忠铭"/>
        <s v="庞洋洋"/>
        <s v="康攀伟"/>
        <s v="康文君"/>
        <s v="廖林"/>
        <s v="廖洁"/>
        <s v="廖美欣"/>
        <s v="廖逸静"/>
        <s v="张一君"/>
        <s v="张一航"/>
        <s v="张丁紫"/>
        <s v="张丽"/>
        <s v="张丽娜"/>
        <s v="张乂寰"/>
        <s v="张尹智禾"/>
        <s v="张书瑄"/>
        <s v="张亚"/>
        <s v="张亚南"/>
        <s v="张亚娟"/>
        <s v="张仁凤"/>
        <s v="张伟东"/>
        <s v="张伟博"/>
        <s v="张伦"/>
        <s v="张佩希"/>
        <s v="张佳"/>
        <s v="张佳丽"/>
        <s v="张佳丹"/>
        <s v="张佳佳"/>
        <s v="张佳妮"/>
        <s v="张佳璐"/>
        <s v="张佳蕾"/>
        <s v="张佳雯"/>
        <s v="张倩"/>
        <s v="张倩倩"/>
        <s v="张兆江"/>
        <s v="张光倩"/>
        <s v="张其乐"/>
        <s v="张典"/>
        <s v="张冰晶"/>
        <s v="张冰玥"/>
        <s v="张凌宵"/>
        <s v="张凡"/>
        <s v="张凤"/>
        <s v="张凯伦"/>
        <s v="张卉"/>
        <s v="张华阳"/>
        <s v="张卓威"/>
        <s v="张博涵"/>
        <s v="张卜文"/>
        <s v="张卜辉"/>
        <s v="张叶"/>
        <s v="张叶晨"/>
        <s v="张咪"/>
        <s v="张唯"/>
        <s v="张嘉政"/>
        <s v="张嘉莹"/>
        <s v="张嘉颖"/>
        <s v="张园"/>
        <s v="张国芹"/>
        <s v="张坤"/>
        <s v="张垚"/>
        <s v="张培培"/>
        <s v="张天宇"/>
        <s v="张奕柯"/>
        <s v="张奕香"/>
        <s v="张妙"/>
        <s v="张娜燕"/>
        <s v="张娣"/>
        <s v="张娴炀"/>
        <s v="张婧"/>
        <s v="张婧怡"/>
        <s v="张婷"/>
        <s v="张媛媛"/>
        <s v="张子孺"/>
        <s v="张子琪"/>
        <s v="张子聪"/>
        <s v="张子若"/>
        <s v="张子衿"/>
        <s v="张宁宁"/>
        <s v="张宇欣"/>
        <s v="张宇航"/>
        <s v="张宇辰"/>
        <s v="张宇阳"/>
        <s v="张宇龙"/>
        <s v="张家天"/>
        <s v="张家雪"/>
        <s v="张宸婧"/>
        <s v="张小航"/>
        <s v="张少波"/>
        <s v="张岩"/>
        <s v="张峰"/>
        <s v="张巧荣"/>
        <s v="张帆"/>
        <s v="张希"/>
        <s v="张广英"/>
        <s v="张庆"/>
        <s v="张建军"/>
        <s v="张开诚"/>
        <s v="张彦如"/>
        <s v="张彬"/>
        <s v="张影"/>
        <s v="张征亚"/>
        <s v="张德毅"/>
        <s v="张志婧"/>
        <s v="张志明"/>
        <s v="张志鹏"/>
        <s v="张怀涛"/>
        <s v="张思娴"/>
        <s v="张怡然"/>
        <s v="张恒瑞"/>
        <s v="张悦"/>
        <s v="张慧"/>
        <s v="张成龙"/>
        <s v="张执中"/>
        <s v="张扬"/>
        <s v="张振芳"/>
        <s v="张探"/>
        <s v="张敏"/>
        <s v="张文娟"/>
        <s v="张文景"/>
        <s v="张文燕"/>
        <s v="张文裕"/>
        <s v="张文齐"/>
        <s v="张新莲"/>
        <s v="张方方"/>
        <s v="张旭"/>
        <s v="张旭楠"/>
        <s v="张旻萱"/>
        <s v="张明星"/>
        <s v="张昕"/>
        <s v="张昕妍"/>
        <s v="张春林"/>
        <s v="张昱"/>
        <s v="张晓兰"/>
        <s v="张晓宇"/>
        <s v="张晓敏"/>
        <s v="张晔"/>
        <s v="张晗"/>
        <s v="张晨"/>
        <s v="张晨卉"/>
        <s v="张晨晨"/>
        <s v="张景尧"/>
        <s v="张晶"/>
        <s v="张晶洁"/>
        <s v="张曦予"/>
        <s v="张月枫"/>
        <s v="张松林"/>
        <s v="张柳柳"/>
        <s v="张栋梁"/>
        <s v="张桐"/>
        <s v="张梓萌"/>
        <s v="张梦佳"/>
        <s v="张梦娇"/>
        <s v="张梦媛"/>
        <s v="张梦怡"/>
        <s v="张梦汐"/>
        <s v="张梦钦"/>
        <s v="张梽鹏"/>
        <s v="张楚"/>
        <s v="张楚楚"/>
        <s v="张楠"/>
        <s v="张楠楠"/>
        <s v="张楠男"/>
        <s v="张欠如"/>
        <s v="张欢"/>
        <s v="张欣怡"/>
        <s v="张欣悦"/>
        <s v="张欣童"/>
        <s v="张毅"/>
        <s v="张永南"/>
        <s v="张永婧"/>
        <s v="张沁芸"/>
        <s v="张沁雪"/>
        <s v="张沛然"/>
        <s v="张洁"/>
        <s v="张洋"/>
        <s v="张洪志"/>
        <s v="张浩"/>
        <s v="张海波"/>
        <s v="张海玲"/>
        <s v="张海艳"/>
        <s v="张涛"/>
        <s v="张淑婷"/>
        <s v="张清徽"/>
        <s v="张渊"/>
        <s v="张潇蓉"/>
        <s v="张潮"/>
        <s v="张灿"/>
        <s v="张炜"/>
        <s v="张烨"/>
        <s v="张煜城"/>
        <s v="张煜昕"/>
        <s v="张煜航"/>
        <s v="张燕南"/>
        <s v="张玙雯"/>
        <s v="张玲"/>
        <s v="张珊"/>
        <s v="张珺"/>
        <s v="张理娜"/>
        <s v="张琦"/>
        <s v="张琳"/>
        <s v="张琳婕"/>
        <s v="张瑜"/>
        <s v="张瑞涵"/>
        <s v="张璇"/>
        <s v="张璐"/>
        <s v="张生"/>
        <s v="张睿"/>
        <s v="张磊"/>
        <s v="张祥"/>
        <s v="张祺丹"/>
        <s v="张秀丽"/>
        <s v="张秉正"/>
        <s v="张笛安"/>
        <s v="张红娟"/>
        <s v="张红霞"/>
        <s v="张纯"/>
        <s v="张翀"/>
        <s v="张翅"/>
        <s v="张舒"/>
        <s v="张舒涵"/>
        <s v="张舒琪"/>
        <s v="张航"/>
        <s v="张艺"/>
        <s v="张芯婷"/>
        <s v="张芸怡"/>
        <s v="张苏燕"/>
        <s v="张苏阳"/>
        <s v="张苗"/>
        <s v="张若敏"/>
        <s v="张荟雯"/>
        <s v="张荣燕"/>
        <s v="张莉艳"/>
        <s v="张莹"/>
        <s v="张菡丹"/>
        <s v="张萌"/>
        <s v="张萍"/>
        <s v="张蓉"/>
        <s v="张蓉蓉"/>
        <s v="张蓓蓓"/>
        <s v="张蔓"/>
        <s v="张行"/>
        <s v="张西"/>
        <s v="张西鹏"/>
        <s v="张译心"/>
        <s v="张诗颖"/>
        <s v="张谢雨"/>
        <s v="张谦"/>
        <s v="张赫"/>
        <s v="张越"/>
        <s v="张路朋"/>
        <s v="张轶环"/>
        <s v="张轶菲"/>
        <s v="张迪"/>
        <s v="张金磊"/>
        <s v="张金花"/>
        <s v="张金龙"/>
        <s v="张鑫"/>
        <s v="张鑫鑫"/>
        <s v="张鑫陈"/>
        <s v="张钱"/>
        <s v="张银"/>
        <s v="张锐捷"/>
        <s v="张锦"/>
        <s v="张锦涛"/>
        <s v="张键强"/>
        <s v="张阳"/>
        <s v="张陆宁"/>
        <s v="张陈继"/>
        <s v="张雅倩"/>
        <s v="张雅心"/>
        <s v="张雅楠"/>
        <s v="张雨倩"/>
        <s v="张雨彤"/>
        <s v="张雨晴"/>
        <s v="张雨杰"/>
        <s v="张雨祺"/>
        <s v="张雪"/>
        <s v="张雯倩"/>
        <s v="张露露"/>
        <s v="张青于"/>
        <s v="张靓"/>
        <s v="张靖文"/>
        <s v="张静"/>
        <s v="张静怡"/>
        <s v="张静静"/>
        <s v="张韵智"/>
        <s v="张颖"/>
        <s v="张馨"/>
        <s v="张驰悦"/>
        <s v="张高敏"/>
        <s v="张鸥"/>
        <s v="张鹏"/>
        <s v="张鹏华"/>
        <s v="张黎"/>
        <s v="张鼎坤"/>
        <s v="强锋"/>
        <s v="彭作琪"/>
        <s v="彭凡凡"/>
        <s v="彭凯凡"/>
        <s v="彭善辉"/>
        <s v="彭嘉馨"/>
        <s v="彭婧宇"/>
        <s v="彭子涵"/>
        <s v="彭心怡"/>
        <s v="彭朝辉"/>
        <s v="彭栋"/>
        <s v="彭樱桃"/>
        <s v="彭源"/>
        <s v="彭琢汐"/>
        <s v="彭琳"/>
        <s v="彭羽声"/>
        <s v="彭舒苑"/>
        <s v="彭芸"/>
        <s v="彭薇"/>
        <s v="彭越"/>
        <s v="彭雨然"/>
        <s v="彭青"/>
        <s v="徐一乔"/>
        <s v="徐业美"/>
        <s v="徐丽"/>
        <s v="徐丹丹"/>
        <s v="徐书勤"/>
        <s v="徐云"/>
        <s v="徐亚丽"/>
        <s v="徐亚敏"/>
        <s v="徐伟"/>
        <s v="徐传寓"/>
        <s v="徐佳伟"/>
        <s v="徐佳敏"/>
        <s v="徐佳明"/>
        <s v="徐佳欣"/>
        <s v="徐佳渝"/>
        <s v="徐佳滢"/>
        <s v="徐佳辉"/>
        <s v="徐俊杰"/>
        <s v="徐允皓"/>
        <s v="徐关莹"/>
        <s v="徐凯"/>
        <s v="徐勇"/>
        <s v="徐华君"/>
        <s v="徐华琳"/>
        <s v="徐向丽"/>
        <s v="徐呈雅"/>
        <s v="徐咪"/>
        <s v="徐嘉晶"/>
        <s v="徐嘉桧"/>
        <s v="徐国栋"/>
        <s v="徐天添"/>
        <s v="徐好好"/>
        <s v="徐娜"/>
        <s v="徐婉洁"/>
        <s v="徐婷婷"/>
        <s v="徐媛媛"/>
        <s v="徐子翰"/>
        <s v="徐孟影"/>
        <s v="徐学芳"/>
        <s v="徐家慧"/>
        <s v="徐州"/>
        <s v="徐建鑫"/>
        <s v="徐开宇"/>
        <s v="徐忠兴"/>
        <s v="徐思雨"/>
        <s v="徐悦"/>
        <s v="徐成"/>
        <s v="徐成元"/>
        <s v="徐振中"/>
        <s v="徐斌"/>
        <s v="徐晓雅"/>
        <s v="徐晔"/>
        <s v="徐晖"/>
        <s v="徐晨"/>
        <s v="徐晶晶"/>
        <s v="徐朱杰"/>
        <s v="徐杰"/>
        <s v="徐梓轩"/>
        <s v="徐梦娇"/>
        <s v="徐梦瑶"/>
        <s v="徐梦雨"/>
        <s v="徐欣"/>
        <s v="徐欣玥"/>
        <s v="徐正琦"/>
        <s v="徐正苗"/>
        <s v="徐泽文"/>
        <s v="徐洋"/>
        <s v="徐洲"/>
        <s v="徐浩"/>
        <s v="徐滋蔓"/>
        <s v="徐滢"/>
        <s v="徐燕"/>
        <s v="徐燕玲"/>
        <s v="徐玉潭"/>
        <s v="徐玉灵"/>
        <s v="徐玲珠"/>
        <s v="徐瑞"/>
        <s v="徐瑾"/>
        <s v="徐福林"/>
        <s v="徐福飞"/>
        <s v="徐紫凝"/>
        <s v="徐紫萱"/>
        <s v="徐绵绵"/>
        <s v="徐翠"/>
        <s v="徐胜利"/>
        <s v="徐舒萍"/>
        <s v="徐舒雅"/>
        <s v="徐艳"/>
        <s v="徐芊"/>
        <s v="徐苏跃"/>
        <s v="徐莉莎"/>
        <s v="徐莹"/>
        <s v="徐蓉"/>
        <s v="徐蝶"/>
        <s v="徐超"/>
        <s v="徐越"/>
        <s v="徐轶凡"/>
        <s v="徐造伟"/>
        <s v="徐逸扬"/>
        <s v="徐银银"/>
        <s v="徐银雪"/>
        <s v="徐长倩"/>
        <s v="徐闵圆"/>
        <s v="徐雨亭"/>
        <s v="徐雨茜"/>
        <s v="徐雨蒙"/>
        <s v="徐雪"/>
        <s v="徐雯倩"/>
        <s v="徐雯萱"/>
        <s v="徐霞"/>
        <s v="徐霞娟"/>
        <s v="徐靖"/>
        <s v="徐静娴"/>
        <s v="徐颖"/>
        <s v="徐飞洋"/>
        <s v="徐驰"/>
        <s v="徐鸣"/>
        <s v="徐鹏宇"/>
        <s v="徐龙艺"/>
        <s v="恽秋霞"/>
        <s v="惠振国"/>
        <s v="惠珏"/>
        <s v="惠英杰"/>
        <s v="惠蓓蓓"/>
        <s v="戈小丽"/>
        <s v="戈茜"/>
        <s v="戎越"/>
        <s v="成晓萱"/>
        <s v="成杨"/>
        <s v="成海晴"/>
        <s v="成潇雯"/>
        <s v="成童"/>
        <s v="成羽"/>
        <s v="成茜茜"/>
        <s v="戚娅"/>
        <s v="戚晗"/>
        <s v="戚祎"/>
        <s v="戚荣"/>
        <s v="戴亦文"/>
        <s v="戴仁天"/>
        <s v="戴俊"/>
        <s v="戴倩莲"/>
        <s v="戴儒雅"/>
        <s v="戴冬杰"/>
        <s v="戴垚"/>
        <s v="戴威"/>
        <s v="戴宇峰"/>
        <s v="戴敏"/>
        <s v="戴文金"/>
        <s v="戴文韬"/>
        <s v="戴旭辰"/>
        <s v="戴柔嘉"/>
        <s v="戴涛"/>
        <s v="戴湘香"/>
        <s v="戴玲"/>
        <s v="戴瑜晴"/>
        <s v="戴田蕊"/>
        <s v="戴纤"/>
        <s v="戴聪"/>
        <s v="戴艺杰"/>
        <s v="戴芸"/>
        <s v="戴茜茜"/>
        <s v="戴进"/>
        <s v="戴金艺"/>
        <s v="戴鑫"/>
        <s v="房新越"/>
        <s v="房红艳"/>
        <s v="房静"/>
        <s v="支楀婷"/>
        <s v="敬千惠"/>
        <s v="文一"/>
        <s v="文梦婷"/>
        <s v="方培鸿"/>
        <s v="方声虎"/>
        <s v="方春暖"/>
        <s v="方熠馨"/>
        <s v="方玉婷"/>
        <s v="方琦"/>
        <s v="方秋月"/>
        <s v="方萍萍"/>
        <s v="方逸"/>
        <s v="方雨文"/>
        <s v="方颖"/>
        <s v="於家敏"/>
        <s v="於文畅"/>
        <s v="施乐"/>
        <s v="施予人"/>
        <s v="施佩宏"/>
        <s v="施佳凤"/>
        <s v="施佳雨"/>
        <s v="施佳雯"/>
        <s v="施培阳"/>
        <s v="施婷"/>
        <s v="施宇峰"/>
        <s v="施思羽"/>
        <s v="施怡"/>
        <s v="施慧"/>
        <s v="施晓平"/>
        <s v="施晨曦"/>
        <s v="施术恒"/>
        <s v="施樊凯"/>
        <s v="施洁玉"/>
        <s v="施润润"/>
        <s v="施淏亮"/>
        <s v="施燕婷"/>
        <s v="施瑶"/>
        <s v="施艳丹"/>
        <s v="施莅"/>
        <s v="施菁芊"/>
        <s v="施雨"/>
        <s v="施颖婕"/>
        <s v="时昀"/>
        <s v="时雨"/>
        <s v="昌袁培"/>
        <s v="昌靖"/>
        <s v="明月"/>
        <s v="易新月"/>
        <s v="易鎏"/>
        <s v="易钰晰"/>
        <s v="晏寒星"/>
        <s v="晏瑞"/>
        <s v="景小凡"/>
        <s v="景璐维"/>
        <s v="智流星"/>
        <s v="曲泓运"/>
        <s v="曹丁晔"/>
        <s v="曹丹"/>
        <s v="曹尹洁"/>
        <s v="曹亚苹"/>
        <s v="曹佳"/>
        <s v="曹俊杰"/>
        <s v="曹倩"/>
        <s v="曹冬松"/>
        <s v="曹可欣"/>
        <s v="曹君琴"/>
        <s v="曹启昕"/>
        <s v="曹娟"/>
        <s v="曹度"/>
        <s v="曹悦"/>
        <s v="曹敏"/>
        <s v="曹文清"/>
        <s v="曹春春"/>
        <s v="曹晔"/>
        <s v="曹杨"/>
        <s v="曹杭梅"/>
        <s v="曹柳荣"/>
        <s v="曹洋洋"/>
        <s v="曹然"/>
        <s v="曹瑜洁"/>
        <s v="曹瑞"/>
        <s v="曹睿"/>
        <s v="曹羽"/>
        <s v="曹芸捷"/>
        <s v="曹蓥颖"/>
        <s v="曹蕊"/>
        <s v="曹远东"/>
        <s v="曹鑫芳"/>
        <s v="曹铮"/>
        <s v="曹雪"/>
        <s v="曹雪妮"/>
        <s v="曹雪梅"/>
        <s v="曹露"/>
        <s v="曹颖"/>
        <s v="曹颖平"/>
        <s v="曾丽燕"/>
        <s v="曾佳"/>
        <s v="曾婷婷"/>
        <s v="曾子权"/>
        <s v="曾梦"/>
        <s v="曾澄"/>
        <s v="曾艳君"/>
        <s v="曾雨阳"/>
        <s v="朱一红"/>
        <s v="朱丽林"/>
        <s v="朱丽绮"/>
        <s v="朱丹"/>
        <s v="朱丹丹"/>
        <s v="朱丹萍"/>
        <s v="朱云龙"/>
        <s v="朱亮"/>
        <s v="朱亮锋"/>
        <s v="朱佳丽"/>
        <s v="朱佳敏"/>
        <s v="朱佳欣"/>
        <s v="朱俊杰"/>
        <s v="朱倩"/>
        <s v="朱元跃"/>
        <s v="朱先达"/>
        <s v="朱克超"/>
        <s v="朱凌慧"/>
        <s v="朱凌锋"/>
        <s v="朱凡"/>
        <s v="朱凯悦"/>
        <s v="朱利彧"/>
        <s v="朱启宁"/>
        <s v="朱启香"/>
        <s v="朱哲钰"/>
        <s v="朱嘉莹"/>
        <s v="朱嘉雯"/>
        <s v="朱嘉静"/>
        <s v="朱培祥"/>
        <s v="朱士良"/>
        <s v="朱大年"/>
        <s v="朱奕锦"/>
        <s v="朱妍"/>
        <s v="朱娅雅"/>
        <s v="朱子恒"/>
        <s v="朱子莹"/>
        <s v="朱子龙"/>
        <s v="朱孟浩"/>
        <s v="朱宁"/>
        <s v="朱宇佳"/>
        <s v="朱宇程"/>
        <s v="朱安"/>
        <s v="朱宸宸"/>
        <s v="朱小妹"/>
        <s v="朱小欢"/>
        <s v="朱小菲"/>
        <s v="朱广旭"/>
        <s v="朱庭伟"/>
        <s v="朱彤"/>
        <s v="朱彦霖"/>
        <s v="朱彧喆"/>
        <s v="朱彩银"/>
        <s v="朱律"/>
        <s v="朱志臻"/>
        <s v="朱思雨"/>
        <s v="朱怡"/>
        <s v="朱恒"/>
        <s v="朱恩宁"/>
        <s v="朱慧"/>
        <s v="朱敏"/>
        <s v="朱敏博"/>
        <s v="朱旖澜"/>
        <s v="朱明"/>
        <s v="朱明飞"/>
        <s v="朱春旭"/>
        <s v="朱春盟"/>
        <s v="朱春雷"/>
        <s v="朱春香"/>
        <s v="朱晓晨"/>
        <s v="朱晓蝶"/>
        <s v="朱晓鹏"/>
        <s v="朱晗"/>
        <s v="朱晨"/>
        <s v="朱晶晶"/>
        <s v="朱月怡"/>
        <s v="朱月苗"/>
        <s v="朱杰"/>
        <s v="朱柯侠"/>
        <s v="朱柳婧"/>
        <s v="朱栋梁"/>
        <s v="朱梦楚"/>
        <s v="朱正阳"/>
        <s v="朱沈明"/>
        <s v="朱浩"/>
        <s v="朱涵睿"/>
        <s v="朱滢香"/>
        <s v="朱玉倩"/>
        <s v="朱玉芳"/>
        <s v="朱玮钰"/>
        <s v="朱琦"/>
        <s v="朱琪"/>
        <s v="朱琳"/>
        <s v="朱琳怡"/>
        <s v="朱琳慧"/>
        <s v="朱甜"/>
        <s v="朱睿辰"/>
        <s v="朱砚芝"/>
        <s v="朱秋阳"/>
        <s v="朱程秀"/>
        <s v="朱立芝"/>
        <s v="朱紫微"/>
        <s v="朱绍丽"/>
        <s v="朱羽彤"/>
        <s v="朱能静"/>
        <s v="朱英恺"/>
        <s v="朱茴香"/>
        <s v="朱莹"/>
        <s v="朱萌"/>
        <s v="朱虹"/>
        <s v="朱言书"/>
        <s v="朱诗雨"/>
        <s v="朱超"/>
        <s v="朱路雯"/>
        <s v="朱辰杰"/>
        <s v="朱迪"/>
        <s v="朱钱辉"/>
        <s v="朱锐"/>
        <s v="朱镇岚"/>
        <s v="朱闻达"/>
        <s v="朱阁珲"/>
        <s v="朱阳阳"/>
        <s v="朱雨婷"/>
        <s v="朱雨晨"/>
        <s v="朱雯"/>
        <s v="朱颖"/>
        <s v="朱颖秋"/>
        <s v="朱香琳"/>
        <s v="朱鹏"/>
        <s v="李一飞"/>
        <s v="李一鸣"/>
        <s v="李万田"/>
        <s v="李世钟"/>
        <s v="李之楚"/>
        <s v="李乘风"/>
        <s v="李亚丽"/>
        <s v="李亚香"/>
        <s v="李京津"/>
        <s v="李伟"/>
        <s v="李传馨"/>
        <s v="李佩璇"/>
        <s v="李佳"/>
        <s v="李佳篷"/>
        <s v="李佳纯"/>
        <s v="李佳茗"/>
        <s v="李俊辰"/>
        <s v="李俨童"/>
        <s v="李倩"/>
        <s v="李倩文"/>
        <s v="李傲一"/>
        <s v="李兰兰"/>
        <s v="李冉"/>
        <s v="李冬伟"/>
        <s v="李冶君"/>
        <s v="李创"/>
        <s v="李剑雄"/>
        <s v="李卉"/>
        <s v="李卓然"/>
        <s v="李卓越"/>
        <s v="李博恩"/>
        <s v="李博文"/>
        <s v="李博鑫"/>
        <s v="李可悦"/>
        <s v="李可欣"/>
        <s v="李向颖"/>
        <s v="李善婷"/>
        <s v="李国荣"/>
        <s v="李坤裕"/>
        <s v="李天"/>
        <s v="李奕辰"/>
        <s v="李妍"/>
        <s v="李娜"/>
        <s v="李娴"/>
        <s v="李婕"/>
        <s v="李婧"/>
        <s v="李婷"/>
        <s v="李子豪"/>
        <s v="李子音"/>
        <s v="李孟君"/>
        <s v="李孟妮"/>
        <s v="李学梅"/>
        <s v="李宁"/>
        <s v="李安思"/>
        <s v="李宏伟"/>
        <s v="李家兴"/>
        <s v="李少波"/>
        <s v="李岭"/>
        <s v="李巧真"/>
        <s v="李庆栓"/>
        <s v="李康"/>
        <s v="李延尧"/>
        <s v="李建"/>
        <s v="李彤"/>
        <s v="李德伟"/>
        <s v="李德宁"/>
        <s v="李志鹏"/>
        <s v="李思敏"/>
        <s v="李思源"/>
        <s v="李怡"/>
        <s v="李悦"/>
        <s v="李惠廷"/>
        <s v="李慧茹"/>
        <s v="李振宇"/>
        <s v="李振群"/>
        <s v="李文慧"/>
        <s v="李文瑶"/>
        <s v="李文迪"/>
        <s v="李文逸"/>
        <s v="李斯宇"/>
        <s v="李新蕊"/>
        <s v="李明嘉"/>
        <s v="李明飞"/>
        <s v="李昕"/>
        <s v="李星宙"/>
        <s v="李星月"/>
        <s v="李星熠"/>
        <s v="李春"/>
        <s v="李春妹"/>
        <s v="李昭"/>
        <s v="李晓"/>
        <s v="李晓娴"/>
        <s v="李晓宁"/>
        <s v="李晓晓"/>
        <s v="李晓静"/>
        <s v="李晓麟"/>
        <s v="李晨"/>
        <s v="李晨晨"/>
        <s v="李晨晴"/>
        <s v="李晨曦"/>
        <s v="李晨燕"/>
        <s v="李晨飞"/>
        <s v="李智伟"/>
        <s v="李智宇"/>
        <s v="李月"/>
        <s v="李月新"/>
        <s v="李月月"/>
        <s v="李朝霞"/>
        <s v="李杰"/>
        <s v="李根"/>
        <s v="李桐"/>
        <s v="李梦琪"/>
        <s v="李梦颖"/>
        <s v="李楠"/>
        <s v="李欢"/>
        <s v="李欣"/>
        <s v="李欣悦"/>
        <s v="李欣月"/>
        <s v="李欣蕊"/>
        <s v="李毅"/>
        <s v="李民"/>
        <s v="李江阳"/>
        <s v="李沂蒙"/>
        <s v="李法潔"/>
        <s v="李波"/>
        <s v="李泽芬"/>
        <s v="李浩然"/>
        <s v="李海燕"/>
        <s v="李涵"/>
        <s v="李灿"/>
        <s v="李然"/>
        <s v="李牧阳"/>
        <s v="李玉洁"/>
        <s v="李玉笛"/>
        <s v="李玉营"/>
        <s v="李玖红"/>
        <s v="李玥"/>
        <s v="李玲"/>
        <s v="李琼"/>
        <s v="李瑞"/>
        <s v="李瑶"/>
        <s v="李瑾萱"/>
        <s v="李睿楠"/>
        <s v="李秋婷"/>
        <s v="李笑恬"/>
        <s v="李翔宇"/>
        <s v="李翰"/>
        <s v="李耀宇"/>
        <s v="李舒敏"/>
        <s v="李艳"/>
        <s v="李艺"/>
        <s v="李苏贵"/>
        <s v="李苏阳"/>
        <s v="李苗"/>
        <s v="李萱"/>
        <s v="李蒙"/>
        <s v="李蒙蒙"/>
        <s v="李蓉"/>
        <s v="李蔚清"/>
        <s v="李蕊"/>
        <s v="李薇"/>
        <s v="李裔骞"/>
        <s v="李豪杰"/>
        <s v="李赛楠"/>
        <s v="李超"/>
        <s v="李辛悦"/>
        <s v="李迪"/>
        <s v="李逸"/>
        <s v="李金泉"/>
        <s v="李金霜"/>
        <s v="李鑫"/>
        <s v="李银凤"/>
        <s v="李长惠"/>
        <s v="李陈峰"/>
        <s v="李陈恬"/>
        <s v="李雅婧"/>
        <s v="李雅婷"/>
        <s v="李雅茹"/>
        <s v="李雨晴"/>
        <s v="李雨桐"/>
        <s v="李雪"/>
        <s v="李雪菲"/>
        <s v="李雯慧"/>
        <s v="李青香"/>
        <s v="李飞飞"/>
        <s v="李馨月"/>
        <s v="杜丽智"/>
        <s v="杜云云"/>
        <s v="杜佩莲"/>
        <s v="杜劲军"/>
        <s v="杜娜"/>
        <s v="杜岩"/>
        <s v="杜平"/>
        <s v="杜敏"/>
        <s v="杜文化"/>
        <s v="杜文文"/>
        <s v="杜文瑞"/>
        <s v="杜淼"/>
        <s v="杜瑞"/>
        <s v="杜美仑"/>
        <s v="杜雅婷"/>
        <s v="杜静"/>
        <s v="束梦婷"/>
        <s v="来雪"/>
        <s v="杨一奇"/>
        <s v="杨丽雯"/>
        <s v="杨丰泽"/>
        <s v="杨丹"/>
        <s v="杨乐园"/>
        <s v="杨倩"/>
        <s v="杨克杰"/>
        <s v="杨凯文"/>
        <s v="杨勇"/>
        <s v="杨升"/>
        <s v="杨叆"/>
        <s v="杨妍喆"/>
        <s v="杨娜"/>
        <s v="杨娟"/>
        <s v="杨婧"/>
        <s v="杨婷"/>
        <s v="杨子仪"/>
        <s v="杨子萱"/>
        <s v="杨子逊"/>
        <s v="杨宁"/>
        <s v="杨宇辰"/>
        <s v="杨宗旺"/>
        <s v="杨宾宾"/>
        <s v="杨小可"/>
        <s v="杨巧羽"/>
        <s v="杨帆"/>
        <s v="杨建"/>
        <s v="杨志达"/>
        <s v="杨忠"/>
        <s v="杨思远"/>
        <s v="杨悦"/>
        <s v="杨慕宇"/>
        <s v="杨慧"/>
        <s v="杨成苇"/>
        <s v="杨戴文"/>
        <s v="杨文倩"/>
        <s v="杨文思"/>
        <s v="杨文洁"/>
        <s v="杨易"/>
        <s v="杨星月"/>
        <s v="杨晓敏"/>
        <s v="杨晓阳"/>
        <s v="杨晗"/>
        <s v="杨晟"/>
        <s v="杨晨"/>
        <s v="杨景延"/>
        <s v="杨智栋"/>
        <s v="杨朝凤"/>
        <s v="杨柳云"/>
        <s v="杨柳清"/>
        <s v="杨梦迪"/>
        <s v="杨欢"/>
        <s v="杨永昊"/>
        <s v="杨泽天"/>
        <s v="杨洁"/>
        <s v="杨洋"/>
        <s v="杨洲"/>
        <s v="杨浩宇"/>
        <s v="杨海一"/>
        <s v="杨淑娴"/>
        <s v="杨淑婷"/>
        <s v="杨淼淼"/>
        <s v="杨潇潇"/>
        <s v="杨灿"/>
        <s v="杨煜奇"/>
        <s v="杨玉婷"/>
        <s v="杨玥"/>
        <s v="杨玥辰"/>
        <s v="杨琳"/>
        <s v="杨瑞"/>
        <s v="杨璇"/>
        <s v="杨硕"/>
        <s v="杨磊"/>
        <s v="杨秋婷"/>
        <s v="杨秋菊"/>
        <s v="杨紫羽"/>
        <s v="杨红"/>
        <s v="杨维涛"/>
        <s v="杨艺"/>
        <s v="杨芳"/>
        <s v="杨芸"/>
        <s v="杨茜"/>
        <s v="杨茹"/>
        <s v="杨莉莉"/>
        <s v="杨蕊华"/>
        <s v="杨蕾"/>
        <s v="杨谨存"/>
        <s v="杨贝"/>
        <s v="杨逸帆"/>
        <s v="杨金仙"/>
        <s v="杨鑫"/>
        <s v="杨锦杰"/>
        <s v="杨阳"/>
        <s v="杨陈"/>
        <s v="杨雅静"/>
        <s v="杨雨婷"/>
        <s v="杨雪池"/>
        <s v="杨霁琳"/>
        <s v="杨青"/>
        <s v="杨靖廷"/>
        <s v="杨靖武"/>
        <s v="杨颖"/>
        <s v="杨麟"/>
        <s v="杨龙"/>
        <s v="杨龙仪"/>
        <s v="杭嘉诚"/>
        <s v="杭梦"/>
        <s v="杭梦圆"/>
        <s v="杭梦婷"/>
        <s v="杭雪琦"/>
        <s v="林丹丹"/>
        <s v="林兰佳"/>
        <s v="林冰倩"/>
        <s v="林凤皇"/>
        <s v="林初月"/>
        <s v="林卉淇"/>
        <s v="林婷婷"/>
        <s v="林子欣"/>
        <s v="林尤铭"/>
        <s v="林巧莲"/>
        <s v="林希"/>
        <s v="林志意"/>
        <s v="林思宇"/>
        <s v="林思淼"/>
        <s v="林成"/>
        <s v="林敏"/>
        <s v="林晓瑜"/>
        <s v="林晨晨"/>
        <s v="林欣"/>
        <s v="林茜雅"/>
        <s v="林鑫"/>
        <s v="林铭鑫"/>
        <s v="林静"/>
        <s v="柏慧敏"/>
        <s v="柏明慧"/>
        <s v="查晓波"/>
        <s v="柯安琪"/>
        <s v="柯紫薇"/>
        <s v="柯阳阳"/>
        <s v="柳哲元"/>
        <s v="柳晨超"/>
        <s v="柳雯"/>
        <s v="柴敏杰"/>
        <s v="梁佩佩"/>
        <s v="梁勇勇"/>
        <s v="梁喜菊"/>
        <s v="梁娜"/>
        <s v="梁孟权"/>
        <s v="梁家其"/>
        <s v="梁崴崴"/>
        <s v="梁希"/>
        <s v="梁旭"/>
        <s v="梁春烨"/>
        <s v="梁梦圆"/>
        <s v="梁梦婷"/>
        <s v="梁梦玲"/>
        <s v="梁楚侦"/>
        <s v="梁素云"/>
        <s v="梁红玉"/>
        <s v="梁美玲"/>
        <s v="梁艺璇"/>
        <s v="梁苗蓉"/>
        <s v="梁若霜"/>
        <s v="梁雨程"/>
        <s v="梁雷"/>
        <s v="梅佳伟"/>
        <s v="梅敏"/>
        <s v="梅文婷"/>
        <s v="梅昕玥"/>
        <s v="梅玉洁"/>
        <s v="樊佳佳"/>
        <s v="樊佳颍"/>
        <s v="樊宇潭"/>
        <s v="樊思验"/>
        <s v="樊殊"/>
        <s v="樊淑滢"/>
        <s v="樊玉珣"/>
        <s v="樊雪莹"/>
        <s v="欧阳晶晶"/>
        <s v="步媛媛"/>
        <s v="武其华"/>
        <s v="武可心"/>
        <s v="武帅"/>
        <s v="武文康"/>
        <s v="武月"/>
        <s v="段慧宇"/>
        <s v="段炼"/>
        <s v="段雁榕"/>
        <s v="段雨勤"/>
        <s v="殷丽丽"/>
        <s v="殷婧瑶"/>
        <s v="殷慧"/>
        <s v="殷文颖"/>
        <s v="殷施雨"/>
        <s v="殷梓珣"/>
        <s v="殷楷琪"/>
        <s v="殷琦"/>
        <s v="殷纪兴"/>
        <s v="殷蔚"/>
        <s v="殷陈进"/>
        <s v="毛伟"/>
        <s v="毛伟杰"/>
        <s v="毛叶锋"/>
        <s v="毛婷婷"/>
        <s v="毛梦琦"/>
        <s v="毛艺飞"/>
        <s v="毛苏杰"/>
        <s v="毛钰"/>
        <s v="毛铱文"/>
        <s v="毛雯菁"/>
        <s v="江一帆"/>
        <s v="江云"/>
        <s v="江亚丽"/>
        <s v="江佳蕾"/>
        <s v="江如雪"/>
        <s v="江媛媛"/>
        <s v="江怡恒"/>
        <s v="江成"/>
        <s v="江成娇"/>
        <s v="江明星"/>
        <s v="江易虹"/>
        <s v="江晨晨"/>
        <s v="江琳"/>
        <s v="江璧如"/>
        <s v="江秀雅"/>
        <s v="江美鑫"/>
        <s v="江逸淼"/>
        <s v="江雨濛"/>
        <s v="江雪"/>
        <s v="江雯静"/>
        <s v="江青青"/>
        <s v="池加斌"/>
        <s v="池银洁"/>
        <s v="汤仪"/>
        <s v="汤佳云"/>
        <s v="汤天伦"/>
        <s v="汤威"/>
        <s v="汤安倩"/>
        <s v="汤志豪"/>
        <s v="汤方圆"/>
        <s v="汤海俊"/>
        <s v="汤海莲"/>
        <s v="汤淑宁"/>
        <s v="汤苏宁"/>
        <s v="汤蓉蓉"/>
        <s v="汤虞凡"/>
        <s v="汤青于"/>
        <s v="汪一帆"/>
        <s v="汪世恒"/>
        <s v="汪佳佳"/>
        <s v="汪培培"/>
        <s v="汪志船"/>
        <s v="汪斯雯"/>
        <s v="汪旻"/>
        <s v="汪星辰"/>
        <s v="汪映"/>
        <s v="汪梦颖"/>
        <s v="汪欣颐"/>
        <s v="汪澎"/>
        <s v="汪琪"/>
        <s v="汪瑾"/>
        <s v="汪璐瑶"/>
        <s v="汪碧纯"/>
        <s v="汪磊"/>
        <s v="汪祥艳"/>
        <s v="汪竞舟"/>
        <s v="汪紫菱"/>
        <s v="汪美琪"/>
        <s v="汪腾娇"/>
        <s v="汪芯竹"/>
        <s v="汪若岩"/>
        <s v="汪雨蓓"/>
        <s v="汪雨薇"/>
        <s v="汪颖"/>
        <s v="沃雷"/>
        <s v="沈一民"/>
        <s v="沈义凡"/>
        <s v="沈二校"/>
        <s v="沈亚男"/>
        <s v="沈京宇"/>
        <s v="沈佩璇"/>
        <s v="沈佳怡"/>
        <s v="沈依能"/>
        <s v="沈冰清"/>
        <s v="沈励"/>
        <s v="沈叶"/>
        <s v="沈啸天"/>
        <s v="沈嘉伟"/>
        <s v="沈嘉玲"/>
        <s v="沈壮壮"/>
        <s v="沈姿维"/>
        <s v="沈娟"/>
        <s v="沈娟娟"/>
        <s v="沈婷"/>
        <s v="沈婷婷"/>
        <s v="沈安阳"/>
        <s v="沈家俊"/>
        <s v="沈心雨"/>
        <s v="沈思慧"/>
        <s v="沈悦"/>
        <s v="沈慧"/>
        <s v="沈春燕"/>
        <s v="沈晓霞"/>
        <s v="沈梦晓"/>
        <s v="沈淼钱"/>
        <s v="沈燕"/>
        <s v="沈玥彤"/>
        <s v="沈璨"/>
        <s v="沈瓒"/>
        <s v="沈盛"/>
        <s v="沈秋霞"/>
        <s v="沈紫莹"/>
        <s v="沈芳婷"/>
        <s v="沈苏童"/>
        <s v="沈茹方"/>
        <s v="沈菲"/>
        <s v="沈菲菲"/>
        <s v="沈超"/>
        <s v="沈超群"/>
        <s v="沈迪"/>
        <s v="沈逸文"/>
        <s v="沈阳"/>
        <s v="沈雨燕"/>
        <s v="沈雯珂"/>
        <s v="沈靖雯"/>
        <s v="沈黎珠"/>
        <s v="沐嘉璐"/>
        <s v="沙凡"/>
        <s v="沙圆"/>
        <s v="沙天锟"/>
        <s v="沙旭文"/>
        <s v="沙艳云"/>
        <s v="沙颖"/>
        <s v="洪一玮"/>
        <s v="洪嘉培"/>
        <s v="洪娇娇"/>
        <s v="洪婷"/>
        <s v="洪宇"/>
        <s v="洪晶玲"/>
        <s v="洪清颖"/>
        <s v="洪芸"/>
        <s v="洪诚文"/>
        <s v="洪霄"/>
        <s v="浦慧"/>
        <s v="浦陈华"/>
        <s v="海琦"/>
        <s v="涂中"/>
        <s v="涂冯宁"/>
        <s v="涂慧"/>
        <s v="涂楚佳"/>
        <s v="涂永振"/>
        <s v="涂永祥"/>
        <s v="渠颖"/>
        <s v="温颖"/>
        <s v="游斯嘉"/>
        <s v="游梦蕊"/>
        <s v="游颖"/>
        <s v="滕月"/>
        <s v="滕琳"/>
        <s v="滕菲"/>
        <s v="滕迪迪"/>
        <s v="滕锦茹"/>
        <s v="满意"/>
        <s v="潘丽"/>
        <s v="潘丹丹"/>
        <s v="潘亭如"/>
        <s v="潘倚卉"/>
        <s v="潘倩倩"/>
        <s v="潘励君"/>
        <s v="潘奕"/>
        <s v="潘婷"/>
        <s v="潘宇"/>
        <s v="潘安琪"/>
        <s v="潘家文"/>
        <s v="潘慧"/>
        <s v="潘振宇"/>
        <s v="潘文莉"/>
        <s v="潘旭"/>
        <s v="潘星艳"/>
        <s v="潘晓宇"/>
        <s v="潘晖"/>
        <s v="潘晗"/>
        <s v="潘景"/>
        <s v="潘晶"/>
        <s v="潘曦"/>
        <s v="潘曼"/>
        <s v="潘月"/>
        <s v="潘柯琪"/>
        <s v="潘梦椒"/>
        <s v="潘楠"/>
        <s v="潘玥莹"/>
        <s v="潘琪"/>
        <s v="潘瑞"/>
        <s v="潘航"/>
        <s v="潘越"/>
        <s v="潘雷"/>
        <s v="潘霖霖"/>
        <s v="潘鸿娟"/>
        <s v="潘龙超"/>
        <s v="濮丽杨"/>
        <s v="濮燚"/>
        <s v="濮阳迎亮"/>
        <s v="焦健颖"/>
        <s v="焦美晨"/>
        <s v="熊卉"/>
        <s v="熊嘉懿"/>
        <s v="熊洁"/>
        <s v="熊舒婷"/>
        <s v="熊诗晴"/>
        <s v="熊静雯"/>
        <s v="燕紫涵"/>
        <s v="燕蕾"/>
        <s v="牛大庆"/>
        <s v="牛露露"/>
        <s v="狄佳豪"/>
        <s v="狄钰"/>
        <s v="狄雪莲"/>
        <s v="王一丁"/>
        <s v="王一琦"/>
        <s v="王一益"/>
        <s v="王一舟"/>
        <s v="王丽"/>
        <s v="王丽娜"/>
        <s v="王丽娟"/>
        <s v="王丽媛"/>
        <s v="王丽荣"/>
        <s v="王丽雯"/>
        <s v="王中宇"/>
        <s v="王丰林"/>
        <s v="王丹丹"/>
        <s v="王尹"/>
        <s v="王尹新叶"/>
        <s v="王书言"/>
        <s v="王云"/>
        <s v="王云彦"/>
        <s v="王亚叶"/>
        <s v="王亚子"/>
        <s v="王亚晖"/>
        <s v="王亭亭"/>
        <s v="王仁浩"/>
        <s v="王从丽"/>
        <s v="王从瑞"/>
        <s v="王仕龙"/>
        <s v="王会"/>
        <s v="王佩佩"/>
        <s v="王佳乐"/>
        <s v="王佳佳"/>
        <s v="王佳希"/>
        <s v="王佳慧"/>
        <s v="王佳敏"/>
        <s v="王佳楠"/>
        <s v="王佳莹"/>
        <s v="王佳鸣"/>
        <s v="王俏娜"/>
        <s v="王倩"/>
        <s v="王倩倩"/>
        <s v="王倩茹"/>
        <s v="王倩莹"/>
        <s v="王傲"/>
        <s v="王元之"/>
        <s v="王全方"/>
        <s v="王冬磊"/>
        <s v="王凡"/>
        <s v="王凡凡"/>
        <s v="王凤鸣"/>
        <s v="王凯玲"/>
        <s v="王前"/>
        <s v="王加美"/>
        <s v="王励莼"/>
        <s v="王勇"/>
        <s v="王升"/>
        <s v="王卉哲"/>
        <s v="王华贵"/>
        <s v="王召君"/>
        <s v="王可凡"/>
        <s v="王君阳"/>
        <s v="王含含"/>
        <s v="王嘉仪"/>
        <s v="王嘉伟"/>
        <s v="王嘉敏"/>
        <s v="王嘉琦"/>
        <s v="王嘉琪"/>
        <s v="王嘉良"/>
        <s v="王园园"/>
        <s v="王圣滔"/>
        <s v="王坤"/>
        <s v="王培"/>
        <s v="王夏彬"/>
        <s v="王大成"/>
        <s v="王大练"/>
        <s v="王天"/>
        <s v="王天羽"/>
        <s v="王天鸿"/>
        <s v="王奕之"/>
        <s v="王如一"/>
        <s v="王妍"/>
        <s v="王娇鸾"/>
        <s v="王娜"/>
        <s v="王婕"/>
        <s v="王婧"/>
        <s v="王婧婷"/>
        <s v="王婧竹"/>
        <s v="王婵"/>
        <s v="王婷"/>
        <s v="王媛"/>
        <s v="王媛婷"/>
        <s v="王子佳"/>
        <s v="王子君"/>
        <s v="王子娴"/>
        <s v="王子祯"/>
        <s v="王孟孟"/>
        <s v="王孟琪"/>
        <s v="王宁"/>
        <s v="王宇"/>
        <s v="王宇凡"/>
        <s v="王宇昕"/>
        <s v="王宇航"/>
        <s v="王安鹏"/>
        <s v="王宜凯"/>
        <s v="王宝津"/>
        <s v="王小蓓"/>
        <s v="王岚"/>
        <s v="王帅"/>
        <s v="王帆"/>
        <s v="王希民"/>
        <s v="王平平"/>
        <s v="王幸圆"/>
        <s v="王庆"/>
        <s v="王康亚"/>
        <s v="王康宇"/>
        <s v="王建淮"/>
        <s v="王开泽"/>
        <s v="王彦苏"/>
        <s v="王心宇"/>
        <s v="王心怡"/>
        <s v="王心成"/>
        <s v="王心甜"/>
        <s v="王心雨"/>
        <s v="王心颖"/>
        <s v="王忠廉"/>
        <s v="王思宁"/>
        <s v="王思彧"/>
        <s v="王思懿"/>
        <s v="王思雨"/>
        <s v="王思颖"/>
        <s v="王怡俐"/>
        <s v="王怡倩"/>
        <s v="王怡君"/>
        <s v="王怡思"/>
        <s v="王怿惜"/>
        <s v="王悠"/>
        <s v="王悦"/>
        <s v="王慧"/>
        <s v="王慧莲"/>
        <s v="王戈星"/>
        <s v="王成凯"/>
        <s v="王成婉"/>
        <s v="王成栋"/>
        <s v="王振宇"/>
        <s v="王攀"/>
        <s v="王敏"/>
        <s v="王敏慧"/>
        <s v="王敬波"/>
        <s v="王文"/>
        <s v="王文娟"/>
        <s v="王文婷"/>
        <s v="王文杰"/>
        <s v="王文鹏"/>
        <s v="王新"/>
        <s v="王新妍"/>
        <s v="王新宇"/>
        <s v="王昊"/>
        <s v="王昌敏"/>
        <s v="王明星"/>
        <s v="王昕妤"/>
        <s v="王昕宇"/>
        <s v="王星宇"/>
        <s v="王春宇"/>
        <s v="王春霞"/>
        <s v="王晓妍"/>
        <s v="王晓婷"/>
        <s v="王晓洁"/>
        <s v="王晓玉"/>
        <s v="王晓芳"/>
        <s v="王晓迪"/>
        <s v="王晗"/>
        <s v="王晟"/>
        <s v="王晨竹"/>
        <s v="王景"/>
        <s v="王晶"/>
        <s v="王晶晶"/>
        <s v="王智晟"/>
        <s v="王月梅"/>
        <s v="王朝"/>
        <s v="王李晨"/>
        <s v="王杏龙"/>
        <s v="王桢栋"/>
        <s v="王梅花"/>
        <s v="王梓君"/>
        <s v="王梦园"/>
        <s v="王梦婷"/>
        <s v="王梦杨"/>
        <s v="王梦楠"/>
        <s v="王梦洁"/>
        <s v="王梦琪"/>
        <s v="王梦艳"/>
        <s v="王梦雅"/>
        <s v="王梦雨"/>
        <s v="王森"/>
        <s v="王欣怡"/>
        <s v="王欣悦"/>
        <s v="王欣玥"/>
        <s v="王毅恒"/>
        <s v="王永恒"/>
        <s v="王泽天"/>
        <s v="王泽超"/>
        <s v="王洁"/>
        <s v="王洪飞"/>
        <s v="王浩"/>
        <s v="王海忠"/>
        <s v="王海涛"/>
        <s v="王海荣"/>
        <s v="王海銮"/>
        <s v="王涛"/>
        <s v="王淑文"/>
        <s v="王淑芹"/>
        <s v="王淳"/>
        <s v="王添"/>
        <s v="王添靖"/>
        <s v="王淼淼"/>
        <s v="王清宇"/>
        <s v="王清颖"/>
        <s v="王港霞"/>
        <s v="王滢"/>
        <s v="王潮"/>
        <s v="王烁阳"/>
        <s v="王燕"/>
        <s v="王燕宁"/>
        <s v="王玉娟"/>
        <s v="王玉敏"/>
        <s v="王玉珊"/>
        <s v="王玉霞"/>
        <s v="王珂"/>
        <s v="王珂卿"/>
        <s v="王珍妮"/>
        <s v="王珍珍"/>
        <s v="王珏"/>
        <s v="王琦"/>
        <s v="王琪"/>
        <s v="王琳"/>
        <s v="王琴"/>
        <s v="王瑶"/>
        <s v="王璇"/>
        <s v="王璐"/>
        <s v="王璐瑶"/>
        <s v="王田田"/>
        <s v="王盈"/>
        <s v="王相伟"/>
        <s v="王盼"/>
        <s v="王盼盼"/>
        <s v="王眙"/>
        <s v="王睿"/>
        <s v="王砚池"/>
        <s v="王磊"/>
        <s v="王祎"/>
        <s v="王祥龙"/>
        <s v="王筱禹"/>
        <s v="王箐雯"/>
        <s v="王紫玫"/>
        <s v="王紫芸"/>
        <s v="王紫薇"/>
        <s v="王纯琰"/>
        <s v="王细妹"/>
        <s v="王绘雯"/>
        <s v="王维钰"/>
        <s v="王美"/>
        <s v="王美玲"/>
        <s v="王羽"/>
        <s v="王羽林"/>
        <s v="王翠"/>
        <s v="王聪"/>
        <s v="王育冬"/>
        <s v="王胜强"/>
        <s v="王胜男"/>
        <s v="王腾阳"/>
        <s v="王舒"/>
        <s v="王舒月"/>
        <s v="王艳"/>
        <s v="王艳婷"/>
        <s v="王艺霖"/>
        <s v="王芸"/>
        <s v="王苏惠"/>
        <s v="王苏艳"/>
        <s v="王苏苏"/>
        <s v="王英"/>
        <s v="王茸婧"/>
        <s v="王莉"/>
        <s v="王莹"/>
        <s v="王菲"/>
        <s v="王萍"/>
        <s v="王蓓"/>
        <s v="王蔚"/>
        <s v="王蕤"/>
        <s v="王蕾"/>
        <s v="王语涵"/>
        <s v="王赟"/>
        <s v="王超"/>
        <s v="王辉"/>
        <s v="王迎归"/>
        <s v="王逸君"/>
        <s v="王郭唐"/>
        <s v="王金云"/>
        <s v="王金华"/>
        <s v="王金浩"/>
        <s v="王鑫"/>
        <s v="王鑫琦"/>
        <s v="王鑫达"/>
        <s v="王钰婷"/>
        <s v="王钰洁"/>
        <s v="王锐"/>
        <s v="王锦"/>
        <s v="王镇"/>
        <s v="王镇虞"/>
        <s v="王阿分"/>
        <s v="王雅倩"/>
        <s v="王雅杰"/>
        <s v="王雅菲"/>
        <s v="王雨"/>
        <s v="王雨晴"/>
        <s v="王雨琳"/>
        <s v="王雨薇"/>
        <s v="王雪"/>
        <s v="王雪冬"/>
        <s v="王雪植"/>
        <s v="王雪琦"/>
        <s v="王雪璐"/>
        <s v="王雪睿"/>
        <s v="王雪纯"/>
        <s v="王雪莹"/>
        <s v="王雯"/>
        <s v="王雯婷"/>
        <s v="王雯雯"/>
        <s v="王雷"/>
        <s v="王霞"/>
        <s v="王露"/>
        <s v="王静"/>
        <s v="王静妍"/>
        <s v="王静茹"/>
        <s v="王顺"/>
        <s v="王颖"/>
        <s v="王颖璐"/>
        <s v="王风鸣"/>
        <s v="王飞"/>
        <s v="王飞宇"/>
        <s v="王香玉"/>
        <s v="王鸿"/>
        <s v="王鹏"/>
        <s v="璩冬至"/>
        <s v="甄杰"/>
        <s v="甘心"/>
        <s v="甘欣鑫"/>
        <s v="甘沁川"/>
        <s v="甘燕婷"/>
        <s v="甘秋月"/>
        <s v="田季宽"/>
        <s v="田果"/>
        <s v="田梦"/>
        <s v="田浩明"/>
        <s v="田瑞琦"/>
        <s v="田羽"/>
        <s v="田艳"/>
        <s v="田苏雯"/>
        <s v="田莹"/>
        <s v="田迪"/>
        <s v="田野"/>
        <s v="田阳"/>
        <s v="田雪纯"/>
        <s v="申胜男"/>
        <s v="申艳"/>
        <s v="白凤娇"/>
        <s v="白荣潞"/>
        <s v="白雪"/>
        <s v="白驹"/>
        <s v="白鹏"/>
        <s v="皇甫尚朋"/>
        <s v="皋丽园"/>
        <s v="盖乐莹"/>
        <s v="盛宇晨"/>
        <s v="盛敏彤"/>
        <s v="盛灵艳"/>
        <s v="盛红"/>
        <s v="盛莹莹"/>
        <s v="盛蕊"/>
        <s v="盛风帆"/>
        <s v="相磊"/>
        <s v="瞿成意"/>
        <s v="石俊杰"/>
        <s v="石倩倩"/>
        <s v="石光明"/>
        <s v="石凯丽"/>
        <s v="石卉"/>
        <s v="石娜"/>
        <s v="石志禹"/>
        <s v="石慧敏"/>
        <s v="石文婷"/>
        <s v="石文思"/>
        <s v="石春宇"/>
        <s v="石根要"/>
        <s v="石点蕾"/>
        <s v="石蓉"/>
        <s v="石雨祺"/>
        <s v="石颖珠"/>
        <s v="石鹏程"/>
        <s v="祁佳艳"/>
        <s v="祁宇"/>
        <s v="祁琦"/>
        <s v="祁璐"/>
        <s v="祁范欣"/>
        <s v="祖静文"/>
        <s v="祝凌"/>
        <s v="祝嘉欣"/>
        <s v="祝芸婷"/>
        <s v="祝越"/>
        <s v="秦俊霞"/>
        <s v="秦子舒"/>
        <s v="秦宁泽"/>
        <s v="秦怡"/>
        <s v="秦慧甜"/>
        <s v="秦文倩"/>
        <s v="秦星星"/>
        <s v="秦晓琪"/>
        <s v="秦智平"/>
        <s v="秦朗"/>
        <s v="秦梦真"/>
        <s v="秦樱"/>
        <s v="秦毅"/>
        <s v="秦浩峰"/>
        <s v="秦皓月"/>
        <s v="秦秋月"/>
        <s v="秦莹"/>
        <s v="秦铭懋"/>
        <s v="秦露"/>
        <s v="秦韵娇"/>
        <s v="程佳敏"/>
        <s v="程娟"/>
        <s v="程媛"/>
        <s v="程子君"/>
        <s v="程康"/>
        <s v="程张可曼"/>
        <s v="程晨"/>
        <s v="程池露"/>
        <s v="程洁"/>
        <s v="程洋"/>
        <s v="程蒙"/>
        <s v="程蕾"/>
        <s v="程远东"/>
        <s v="程金斗"/>
        <s v="穆光兰"/>
        <s v="穆奇胜"/>
        <s v="穆婷婷"/>
        <s v="穆施彤"/>
        <s v="窦妍"/>
        <s v="窦璐"/>
        <s v="童元圆"/>
        <s v="童同同"/>
        <s v="童梓萱"/>
        <s v="童羽洁"/>
        <s v="童莙茗"/>
        <s v="童语谣"/>
        <s v="符毅"/>
        <s v="符涵斐"/>
        <s v="笪秋雨"/>
        <s v="简海生"/>
        <s v="管春艳"/>
        <s v="管月婷"/>
        <s v="管芳玲"/>
        <s v="管迎香"/>
        <s v="娄鹏鹏"/>
        <s v="粟黄亮"/>
        <s v="糜朦"/>
        <s v="糜超"/>
        <s v="綦锦宇"/>
        <s v="纪佘玉"/>
        <s v="纪可欣"/>
        <s v="纪悦"/>
        <s v="纪文君"/>
        <s v="纪海兰"/>
        <s v="纪贵霜"/>
        <s v="纪长平"/>
        <s v="练晨琪"/>
        <s v="缪世杰"/>
        <s v="缪丹阳"/>
        <s v="缪佳颖"/>
        <s v="缪加慧"/>
        <s v="缪嘉柯"/>
        <s v="缪宇"/>
        <s v="缪志超"/>
        <s v="缪祝青"/>
        <s v="缪路路"/>
        <s v="罗世宸"/>
        <s v="罗东伟"/>
        <s v="罗佩"/>
        <s v="罗套"/>
        <s v="罗娅"/>
        <s v="罗德明"/>
        <s v="罗文心"/>
        <s v="罗景康"/>
        <s v="罗欣"/>
        <s v="罗步宽"/>
        <s v="罗照青"/>
        <s v="罗熹"/>
        <s v="罗玉蓉"/>
        <s v="罗盼"/>
        <s v="罗萧萧"/>
        <s v="罗越"/>
        <s v="罗钰婕"/>
        <s v="罗阳"/>
        <s v="罗雪珂"/>
        <s v="羊尊璘"/>
        <s v="羊蓉"/>
        <s v="翁倩薇"/>
        <s v="翁勇倩"/>
        <s v="翁雨璇"/>
        <s v="翟佩文"/>
        <s v="翟安琪"/>
        <s v="翟心捷"/>
        <s v="翟梦甜"/>
        <s v="翟梦迪"/>
        <s v="翟正国"/>
        <s v="翟福晨"/>
        <s v="翟红颖"/>
        <s v="翟雨婷"/>
        <s v="翟雨寒"/>
        <s v="耿华"/>
        <s v="耿婕"/>
        <s v="耿嫣然"/>
        <s v="耿守卫"/>
        <s v="耿新怡"/>
        <s v="耿旭"/>
        <s v="耿曼漫"/>
        <s v="耿钰奇"/>
        <s v="耿雅楠"/>
        <s v="聂梦芸"/>
        <s v="聂菲"/>
        <s v="肖严斌"/>
        <s v="肖伶珊"/>
        <s v="肖佳豪"/>
        <s v="肖依雯"/>
        <s v="肖健"/>
        <s v="肖子珊"/>
        <s v="肖宇"/>
        <s v="肖宇昕"/>
        <s v="肖敏"/>
        <s v="肖文慧"/>
        <s v="肖晗"/>
        <s v="肖月"/>
        <s v="肖月萍"/>
        <s v="肖梦豫"/>
        <s v="肖玉佳"/>
        <s v="肖玲"/>
        <s v="肖莹"/>
        <s v="肖贤"/>
        <s v="肖阳"/>
        <s v="肖雨倩"/>
        <s v="肖雨笛"/>
        <s v="胡亦楠"/>
        <s v="胡仁杰"/>
        <s v="胡兴月"/>
        <s v="胡叠"/>
        <s v="胡启闽"/>
        <s v="胡娇娇"/>
        <s v="胡娜娜"/>
        <s v="胡婷"/>
        <s v="胡学莲"/>
        <s v="胡宝宝"/>
        <s v="胡彬彬"/>
        <s v="胡德神"/>
        <s v="胡悦"/>
        <s v="胡星媛"/>
        <s v="胡春丽"/>
        <s v="胡春钰"/>
        <s v="胡晓"/>
        <s v="胡晓娟"/>
        <s v="胡晓菁"/>
        <s v="胡曼颖"/>
        <s v="胡月"/>
        <s v="胡月海"/>
        <s v="胡杰"/>
        <s v="胡栋"/>
        <s v="胡梦媛"/>
        <s v="胡泽斌"/>
        <s v="胡洁"/>
        <s v="胡清扬"/>
        <s v="胡燕"/>
        <s v="胡玉函"/>
        <s v="胡琳桃"/>
        <s v="胡瑶"/>
        <s v="胡纯"/>
        <s v="胡翔宇"/>
        <s v="胡苏梅"/>
        <s v="胡英"/>
        <s v="胡语婕"/>
        <s v="胡赛男"/>
        <s v="胡越"/>
        <s v="胡金娣"/>
        <s v="胡鉴琛"/>
        <s v="胡陈"/>
        <s v="胡雅"/>
        <s v="胡雨彤"/>
        <s v="胡雨涵"/>
        <s v="胡露宁"/>
        <s v="胡靓月"/>
        <s v="胡静"/>
        <s v="胡颖"/>
        <s v="胥平勇"/>
        <s v="胥露露"/>
        <s v="胥靖宜"/>
        <s v="臧俊淇"/>
        <s v="臧冲"/>
        <s v="臧萌"/>
        <s v="艾金城"/>
        <s v="芦星月"/>
        <s v="芮云萍"/>
        <s v="芮修顺"/>
        <s v="芮媛"/>
        <s v="芮祎"/>
        <s v="芮逸凌"/>
        <s v="芮金龙"/>
        <s v="芮静"/>
        <s v="花志林"/>
        <s v="花睿"/>
        <s v="花蕾"/>
        <s v="花页倩"/>
        <s v="苏吉"/>
        <s v="苏培榆"/>
        <s v="苏婧"/>
        <s v="苏媛"/>
        <s v="苏容"/>
        <s v="苏常州"/>
        <s v="苏忠炎"/>
        <s v="苏惠文"/>
        <s v="苏爱武"/>
        <s v="苏皖清"/>
        <s v="苏禹"/>
        <s v="苏舒"/>
        <s v="苏菊"/>
        <s v="苏越"/>
        <s v="苏钰茹"/>
        <s v="苑浩东"/>
        <s v="苗家琳"/>
        <s v="范伟"/>
        <s v="范佳裕"/>
        <s v="范倩倩"/>
        <s v="范倩茹"/>
        <s v="范卓仪"/>
        <s v="范吕晨"/>
        <s v="范响"/>
        <s v="范圆圆"/>
        <s v="范新颖"/>
        <s v="范明磊"/>
        <s v="范晓倩"/>
        <s v="范玮"/>
        <s v="范皓然"/>
        <s v="范育洋"/>
        <s v="范艳荻"/>
        <s v="范萌洁"/>
        <s v="范超"/>
        <s v="范雨晴"/>
        <s v="茅国华"/>
        <s v="茅宇丹"/>
        <s v="茅梦怡"/>
        <s v="茅海峰"/>
        <s v="茅海金"/>
        <s v="茅瑶"/>
        <s v="茅金宇"/>
        <s v="茆圆圆"/>
        <s v="荆杰"/>
        <s v="莫娟娟"/>
        <s v="莫婷媛"/>
        <s v="莫芳连"/>
        <s v="莫迟"/>
        <s v="葛一"/>
        <s v="葛一凡"/>
        <s v="葛丽丽"/>
        <s v="葛从静"/>
        <s v="葛佩静"/>
        <s v="葛佳敏"/>
        <s v="葛佳浩"/>
        <s v="葛军"/>
        <s v="葛凌云"/>
        <s v="葛嘉冰"/>
        <s v="葛宁"/>
        <s v="葛康佳"/>
        <s v="葛晓琪"/>
        <s v="葛晨涛"/>
        <s v="葛梓薇"/>
        <s v="葛梦玥"/>
        <s v="葛浩然"/>
        <s v="葛焱"/>
        <s v="葛甜甜"/>
        <s v="葛艺芃"/>
        <s v="葛诗雅"/>
        <s v="葛赞"/>
        <s v="葛陆瑶"/>
        <s v="董岚霞"/>
        <s v="董建成"/>
        <s v="董怀垚"/>
        <s v="董思文"/>
        <s v="董恬恬"/>
        <s v="董文卉"/>
        <s v="董文琳"/>
        <s v="董晓栋"/>
        <s v="董楠"/>
        <s v="董琦"/>
        <s v="董瑜"/>
        <s v="董睿"/>
        <s v="董笑阳"/>
        <s v="董苏婉"/>
        <s v="董铮"/>
        <s v="董颖"/>
        <s v="董馨泽"/>
        <s v="蒋一倩"/>
        <s v="蒋一星"/>
        <s v="蒋丹"/>
        <s v="蒋乐怡"/>
        <s v="蒋佳倩"/>
        <s v="蒋俊杰"/>
        <s v="蒋叶晨"/>
        <s v="蒋夏莺"/>
        <s v="蒋天凤"/>
        <s v="蒋天锋"/>
        <s v="蒋帅"/>
        <s v="蒋平"/>
        <s v="蒋庭佳"/>
        <s v="蒋康"/>
        <s v="蒋开梁"/>
        <s v="蒋征"/>
        <s v="蒋思雨"/>
        <s v="蒋怡"/>
        <s v="蒋文娟"/>
        <s v="蒋昕月"/>
        <s v="蒋昭"/>
        <s v="蒋昱"/>
        <s v="蒋晓妍"/>
        <s v="蒋晓婷"/>
        <s v="蒋晓荣"/>
        <s v="蒋梦婷"/>
        <s v="蒋梦怡"/>
        <s v="蒋沅君"/>
        <s v="蒋涛宇"/>
        <s v="蒋淑敏"/>
        <s v="蒋瑞"/>
        <s v="蒋艾岑"/>
        <s v="蒋若虚"/>
        <s v="蒋菲菲"/>
        <s v="蒋萍萍"/>
        <s v="蒋远航"/>
        <s v="蒋金宇"/>
        <s v="蒋金容"/>
        <s v="蒋雨"/>
        <s v="蒋青华"/>
        <s v="蒋颖"/>
        <s v="蒋鹏"/>
        <s v="蒋黎丽"/>
        <s v="蒙露"/>
        <s v="蒲明旺"/>
        <s v="蓝林"/>
        <s v="蓝沁怡"/>
        <s v="蔡仁杰"/>
        <s v="蔡佳佳"/>
        <s v="蔡婧怡"/>
        <s v="蔡婷婷"/>
        <s v="蔡子恺"/>
        <s v="蔡宁琪"/>
        <s v="蔡宇星"/>
        <s v="蔡宇烟"/>
        <s v="蔡建锋"/>
        <s v="蔡恒慧"/>
        <s v="蔡文雪"/>
        <s v="蔡昕晨"/>
        <s v="蔡梦"/>
        <s v="蔡汉翔"/>
        <s v="蔡煜"/>
        <s v="蔡甜甜"/>
        <s v="蔡绮莹"/>
        <s v="蔡荣燕"/>
        <s v="蔡莉莉"/>
        <s v="蔡莹"/>
        <s v="蔡越"/>
        <s v="蔡迅轶"/>
        <s v="蔡雷健"/>
        <s v="蔡颖"/>
        <s v="薄璇"/>
        <s v="薛倩倩"/>
        <s v="薛娅"/>
        <s v="薛婷婷"/>
        <s v="薛宇豪"/>
        <s v="薛思琪"/>
        <s v="薛旋"/>
        <s v="薛旻一"/>
        <s v="薛晓奕"/>
        <s v="薛晓棠"/>
        <s v="薛桢妮"/>
        <s v="薛泱植"/>
        <s v="薛洁"/>
        <s v="薛添"/>
        <s v="薛琪飞"/>
        <s v="薛琳"/>
        <s v="薛祥勇"/>
        <s v="薛美镕"/>
        <s v="薛艺霖"/>
        <s v="薛荣坤"/>
        <s v="薛莲"/>
        <s v="薛诗薇"/>
        <s v="薛金鑫"/>
        <s v="薛雨"/>
        <s v="薛雯蔚"/>
        <s v="薛驰"/>
        <s v="虞仕巾"/>
        <s v="虞韫泽"/>
        <s v="衡岭"/>
        <s v="衡潇"/>
        <s v="袁丹蕾"/>
        <s v="袁亭亭"/>
        <s v="袁冰清"/>
        <s v="袁可凡"/>
        <s v="袁嘉敏"/>
        <s v="袁园"/>
        <s v="袁圆"/>
        <s v="袁姝洁"/>
        <s v="袁婉馨"/>
        <s v="袁婷"/>
        <s v="袁子安"/>
        <s v="袁宇"/>
        <s v="袁心"/>
        <s v="袁文欣"/>
        <s v="袁昌宇"/>
        <s v="袁晶晶"/>
        <s v="袁智潇"/>
        <s v="袁曦"/>
        <s v="袁李宁子"/>
        <s v="袁泽"/>
        <s v="袁海威"/>
        <s v="袁焘"/>
        <s v="袁煜"/>
        <s v="袁玉敏"/>
        <s v="袁玲"/>
        <s v="袁琴"/>
        <s v="袁秀雯"/>
        <s v="袁立洲"/>
        <s v="袁紫璇"/>
        <s v="袁胜男"/>
        <s v="袁航"/>
        <s v="袁莉莉"/>
        <s v="袁菲菲"/>
        <s v="袁雅琪"/>
        <s v="袁震越"/>
        <s v="裴丹杨"/>
        <s v="裴仁慧"/>
        <s v="裴佳瑶"/>
        <s v="裴浩宇"/>
        <s v="褚俊"/>
        <s v="褚博文"/>
        <s v="褚泽文"/>
        <s v="褚青鑫"/>
        <s v="覃媛"/>
        <s v="覃宁"/>
        <s v="覃小容"/>
        <s v="覃钱"/>
        <s v="覃雨相"/>
        <s v="解苡菲"/>
        <s v="解雅竹"/>
        <s v="詹志超"/>
        <s v="詹林玲"/>
        <s v="詹阳"/>
        <s v="许丝婷"/>
        <s v="许丽敏"/>
        <s v="许丹阳"/>
        <s v="许佳佳"/>
        <s v="许佳杰"/>
        <s v="许佳玉"/>
        <s v="许佳琳"/>
        <s v="许佳钰"/>
        <s v="许倩"/>
        <s v="许元浩"/>
        <s v="许冰"/>
        <s v="许凯骑"/>
        <s v="许加瑶"/>
        <s v="许可"/>
        <s v="许嘉媛"/>
        <s v="许坤"/>
        <s v="许婷"/>
        <s v="许家乐"/>
        <s v="许峻豪"/>
        <s v="许广亚"/>
        <s v="许志伟"/>
        <s v="许惟坤"/>
        <s v="许慧"/>
        <s v="许慧玉"/>
        <s v="许文婉"/>
        <s v="许文斌"/>
        <s v="许文静"/>
        <s v="许晓彤"/>
        <s v="许晶晶"/>
        <s v="许杨玲"/>
        <s v="许欢"/>
        <s v="许正颉"/>
        <s v="许波文"/>
        <s v="许泽鑫"/>
        <s v="许洁"/>
        <s v="许玉飞"/>
        <s v="许甜甜"/>
        <s v="许祥"/>
        <s v="许紫焰"/>
        <s v="许紫雅"/>
        <s v="许翊君"/>
        <s v="许舞阳"/>
        <s v="许航"/>
        <s v="许芸"/>
        <s v="许英婷"/>
        <s v="许莉"/>
        <s v="许蓓蓓"/>
        <s v="许达"/>
        <s v="许靖雯"/>
        <s v="许韦玉"/>
        <s v="诸凤洁"/>
        <s v="诸燕"/>
        <s v="诸诚"/>
        <s v="谈佳蕙"/>
        <s v="谈婷"/>
        <s v="谢丽洁"/>
        <s v="谢丽萍"/>
        <s v="谢凤"/>
        <s v="谢吟霜"/>
        <s v="谢子韬"/>
        <s v="谢志华"/>
        <s v="谢志远"/>
        <s v="谢恺迪"/>
        <s v="谢敏寰"/>
        <s v="谢晨"/>
        <s v="谢晴"/>
        <s v="谢智慧"/>
        <s v="谢月"/>
        <s v="谢梦琪"/>
        <s v="谢浩"/>
        <s v="谢玉翔"/>
        <s v="谢珊珊"/>
        <s v="谢瑶"/>
        <s v="谢璐旭"/>
        <s v="谢苏婷"/>
        <s v="谢萌"/>
        <s v="谢蓉"/>
        <s v="谢鑫磊"/>
        <s v="谢隽"/>
        <s v="谢雅妮"/>
        <s v="谢雨彤"/>
        <s v="谢雨涵"/>
        <s v="谢青青"/>
        <s v="谢静"/>
        <s v="谢飞"/>
        <s v="谢飞婷"/>
        <s v="谭一飞"/>
        <s v="谭佳佳"/>
        <s v="谭思怡"/>
        <s v="谭文昊"/>
        <s v="谭玉廷"/>
        <s v="谷建优"/>
        <s v="谷开扬"/>
        <s v="谷文超"/>
        <s v="谷新宇"/>
        <s v="谷晓利"/>
        <s v="谷波"/>
        <s v="贡玉慧"/>
        <s v="贲吉"/>
        <s v="费莉思"/>
        <s v="贺文思"/>
        <s v="贺晓燕"/>
        <s v="贺杨"/>
        <s v="贺田田"/>
        <s v="贺诚"/>
        <s v="贾云华"/>
        <s v="贾依静"/>
        <s v="贾天添"/>
        <s v="贾安城"/>
        <s v="贾平平"/>
        <s v="贾未蕾"/>
        <s v="贾满"/>
        <s v="贾轶茗"/>
        <s v="贾钰"/>
        <s v="贾静"/>
        <s v="赖蒙其"/>
        <s v="赫昕羽"/>
        <s v="赵丽"/>
        <s v="赵丽君"/>
        <s v="赵丽娜"/>
        <s v="赵云"/>
        <s v="赵亚兰"/>
        <s v="赵付豪"/>
        <s v="赵佳莉"/>
        <s v="赵侯悦"/>
        <s v="赵嘉瑜"/>
        <s v="赵国庆"/>
        <s v="赵坤"/>
        <s v="赵城市"/>
        <s v="赵妍竹"/>
        <s v="赵婧芝"/>
        <s v="赵婷婷"/>
        <s v="赵子欣"/>
        <s v="赵恒轩"/>
        <s v="赵恩慧"/>
        <s v="赵悦"/>
        <s v="赵慧敏"/>
        <s v="赵振"/>
        <s v="赵敏"/>
        <s v="赵敏如"/>
        <s v="赵文丽"/>
        <s v="赵文敏"/>
        <s v="赵文煜"/>
        <s v="赵文艺"/>
        <s v="赵文飞"/>
        <s v="赵方群"/>
        <s v="赵方舟"/>
        <s v="赵旭波"/>
        <s v="赵明玉"/>
        <s v="赵明路"/>
        <s v="赵星辰"/>
        <s v="赵春苗"/>
        <s v="赵晓萍"/>
        <s v="赵景玉"/>
        <s v="赵曼曼"/>
        <s v="赵权"/>
        <s v="赵桐"/>
        <s v="赵毅杰"/>
        <s v="赵沁宇"/>
        <s v="赵沭寒"/>
        <s v="赵洁"/>
        <s v="赵海燕"/>
        <s v="赵润发"/>
        <s v="赵潇霞"/>
        <s v="赵炎"/>
        <s v="赵炳康"/>
        <s v="赵玥"/>
        <s v="赵畅"/>
        <s v="赵留威"/>
        <s v="赵粤微"/>
        <s v="赵红玉"/>
        <s v="赵耀"/>
        <s v="赵胥华"/>
        <s v="赵自勤"/>
        <s v="赵艺璇"/>
        <s v="赵芊"/>
        <s v="赵苗"/>
        <s v="赵茜"/>
        <s v="赵菊艳"/>
        <s v="赵蒙月"/>
        <s v="赵蓉蓉"/>
        <s v="赵贤婧"/>
        <s v="赵越"/>
        <s v="赵越文"/>
        <s v="赵远"/>
        <s v="赵迪"/>
        <s v="赵鑫涛"/>
        <s v="赵隽"/>
        <s v="赵雅"/>
        <s v="赵雅甜"/>
        <s v="赵雅贤"/>
        <s v="赵雪玲"/>
        <s v="赵雯君"/>
        <s v="赵颖"/>
        <s v="赵飞旭"/>
        <s v="赵黎明"/>
        <s v="路悦婷"/>
        <s v="车传祯"/>
        <s v="车文静"/>
        <s v="辛宇"/>
        <s v="辛明阳"/>
        <s v="辛月"/>
        <s v="辛芳芳"/>
        <s v="过怡雯"/>
        <s v="过晨琪"/>
        <s v="过燕栋"/>
        <s v="连向婷"/>
        <s v="连小艺"/>
        <s v="迟曦"/>
        <s v="逯培洋"/>
        <s v="邓世杰"/>
        <s v="邓婧"/>
        <s v="邓婷婷"/>
        <s v="邓安贤"/>
        <s v="邓德飞"/>
        <s v="邓有军"/>
        <s v="邓欢"/>
        <s v="邓炜烨"/>
        <s v="邓璐璐"/>
        <s v="邓雅心"/>
        <s v="邢佳芳"/>
        <s v="邢文迪"/>
        <s v="邢昌知"/>
        <s v="邢望望"/>
        <s v="邢泉"/>
        <s v="邢莉茹"/>
        <s v="邢雪敏"/>
        <s v="邢颖"/>
        <s v="邬子杰"/>
        <s v="邰楚钧"/>
        <s v="邰阳"/>
        <s v="邱东庆"/>
        <s v="邱丹益"/>
        <s v="邱佳丽"/>
        <s v="邱冲"/>
        <s v="邱序阳"/>
        <s v="邱慧"/>
        <s v="邱旭旭"/>
        <s v="邱旻俊"/>
        <s v="邱月"/>
        <s v="邱步芹"/>
        <s v="邱泽林"/>
        <s v="邱燕"/>
        <s v="邱祺"/>
        <s v="邱莉"/>
        <s v="邱雨"/>
        <s v="邱雨露"/>
        <s v="邵中友"/>
        <s v="邵伟"/>
        <s v="邵奇"/>
        <s v="邵婉怡"/>
        <s v="邵安权"/>
        <s v="邵怡婷"/>
        <s v="邵斯聚"/>
        <s v="邵晨晖"/>
        <s v="邵欧慢"/>
        <s v="邵耀宗"/>
        <s v="邵胜男"/>
        <s v="邵菁菁"/>
        <s v="邵金锁"/>
        <s v="邵钰"/>
        <s v="邵露"/>
        <s v="邵鹤艳"/>
        <s v="邹佳琦"/>
        <s v="邹国薇"/>
        <s v="邹宇婷"/>
        <s v="邹德容"/>
        <s v="邹恬怡"/>
        <s v="邹雨珂"/>
        <s v="郁安康"/>
        <s v="郁怡静"/>
        <s v="郁文"/>
        <s v="郁文皓"/>
        <s v="郁淳"/>
        <s v="郁赛金"/>
        <s v="郎佳渊"/>
        <s v="郑啸天"/>
        <s v="郑娇娇"/>
        <s v="郑媛"/>
        <s v="郑宛星"/>
        <s v="郑巧"/>
        <s v="郑彬"/>
        <s v="郑志香"/>
        <s v="郑慧慧"/>
        <s v="郑是"/>
        <s v="郑晓强"/>
        <s v="郑晓玉"/>
        <s v="郑晨辉"/>
        <s v="郑月儿"/>
        <s v="郑楠"/>
        <s v="郑洁璐"/>
        <s v="郑淼沁"/>
        <s v="郑潇"/>
        <s v="郑爽"/>
        <s v="郑秋慧"/>
        <s v="郑紫雯"/>
        <s v="郑红珠"/>
        <s v="郑翔"/>
        <s v="郑舒文"/>
        <s v="郑艳"/>
        <s v="郑运明"/>
        <s v="郑钦予"/>
        <s v="郑露露"/>
        <s v="郗静"/>
        <s v="郜露"/>
        <s v="郝吉飞"/>
        <s v="郭任禧"/>
        <s v="郭佳俊"/>
        <s v="郭俊宇"/>
        <s v="郭健衡"/>
        <s v="郭兴"/>
        <s v="郭冰一"/>
        <s v="郭启鸽"/>
        <s v="郭嘉滢"/>
        <s v="郭天奇"/>
        <s v="郭婷婷"/>
        <s v="郭子健"/>
        <s v="郭学杰"/>
        <s v="郭帅"/>
        <s v="郭慧玲"/>
        <s v="郭文倩"/>
        <s v="郭梦轩"/>
        <s v="郭沁楠"/>
        <s v="郭涛"/>
        <s v="郭淑敏"/>
        <s v="郭燕"/>
        <s v="郭玉婷"/>
        <s v="郭珺"/>
        <s v="郭腾腾"/>
        <s v="郭艳萍"/>
        <s v="郭蓉"/>
        <s v="郭迎春"/>
        <s v="郭鑫"/>
        <s v="郭鑫盛"/>
        <s v="郭锴"/>
        <s v="郭雅倩"/>
        <s v="郭雪庆"/>
        <s v="郭静"/>
        <s v="郭顺喜"/>
        <s v="鄂秋池"/>
        <s v="金世成"/>
        <s v="金丹"/>
        <s v="金婕"/>
        <s v="金宝萍"/>
        <s v="金峻宇"/>
        <s v="金懿婷"/>
        <s v="金文婷"/>
        <s v="金文聪"/>
        <s v="金文萱"/>
        <s v="金昱辰"/>
        <s v="金晨宴"/>
        <s v="金林凤"/>
        <s v="金梦"/>
        <s v="金煜菲"/>
        <s v="金笑妍"/>
        <s v="金胜男"/>
        <s v="金英"/>
        <s v="金茗"/>
        <s v="金萍"/>
        <s v="金超群"/>
        <s v="金越"/>
        <s v="金鑫"/>
        <s v="金钊"/>
        <s v="金雅"/>
        <s v="钟伟业"/>
        <s v="钟凯琪"/>
        <s v="钟坚"/>
        <s v="钟娅"/>
        <s v="钟孟杰"/>
        <s v="钟璐"/>
        <s v="钟睿涛"/>
        <s v="钟磊"/>
        <s v="钟苓"/>
        <s v="钟铭"/>
        <s v="钮敏玉"/>
        <s v="钱伊阳"/>
        <s v="钱佳云"/>
        <s v="钱名鸣"/>
        <s v="钱奇"/>
        <s v="钱张钰"/>
        <s v="钱彦凤"/>
        <s v="钱悦苗"/>
        <s v="钱成杰"/>
        <s v="钱敏"/>
        <s v="钱新宇"/>
        <s v="钱昆"/>
        <s v="钱明艳"/>
        <s v="钱星雨"/>
        <s v="钱晖"/>
        <s v="钱朴"/>
        <s v="钱森楠"/>
        <s v="钱沈沐"/>
        <s v="钱洪肖"/>
        <s v="钱海林"/>
        <s v="钱涛"/>
        <s v="钱淋浩"/>
        <s v="钱玲伶"/>
        <s v="钱珂"/>
        <s v="钱真"/>
        <s v="钱美利"/>
        <s v="钱艺丹"/>
        <s v="钱芳"/>
        <s v="钱鑫"/>
        <s v="钱锋"/>
        <s v="钱雪梅"/>
        <s v="闫俊"/>
        <s v="闫婷婷"/>
        <s v="闫肖晓"/>
        <s v="闫苏"/>
        <s v="闫苗苗"/>
        <s v="闵丹"/>
        <s v="闵原宸"/>
        <s v="闵奇"/>
        <s v="闵杰"/>
        <s v="闵梦鸿"/>
        <s v="闵瑶"/>
        <s v="闵礼俊"/>
        <s v="闵远"/>
        <s v="闵迪"/>
        <s v="闻志森"/>
        <s v="闻玲"/>
        <s v="阚晓文"/>
        <s v="阚雨寒"/>
        <s v="阚雨晴"/>
        <s v="阮杰"/>
        <s v="阮荣荣"/>
        <s v="阴立群"/>
        <s v="陆丽花"/>
        <s v="陆丹妮"/>
        <s v="陆余辉"/>
        <s v="陆佳欣"/>
        <s v="陆俊杰"/>
        <s v="陆俊秀"/>
        <s v="陆倩"/>
        <s v="陆健"/>
        <s v="陆全"/>
        <s v="陆凯金"/>
        <s v="陆咏怡"/>
        <s v="陆嘉颖"/>
        <s v="陆地"/>
        <s v="陆娟"/>
        <s v="陆婷"/>
        <s v="陆子繁"/>
        <s v="陆宋艳"/>
        <s v="陆康文"/>
        <s v="陆延之"/>
        <s v="陆怡"/>
        <s v="陆恬"/>
        <s v="陆意成"/>
        <s v="陆政霖"/>
        <s v="陆文君"/>
        <s v="陆文岭"/>
        <s v="陆文艳"/>
        <s v="陆旋"/>
        <s v="陆星怡"/>
        <s v="陆春燕"/>
        <s v="陆晓妍"/>
        <s v="陆晨旭"/>
        <s v="陆景"/>
        <s v="陆曼丽"/>
        <s v="陆林燕"/>
        <s v="陆桢"/>
        <s v="陆欣语"/>
        <s v="陆治妤"/>
        <s v="陆漪佳"/>
        <s v="陆烨"/>
        <s v="陆瑞文"/>
        <s v="陆皓妤"/>
        <s v="陆盼盼"/>
        <s v="陆莹"/>
        <s v="陆薛颖"/>
        <s v="陆薪宇"/>
        <s v="陆誉文"/>
        <s v="陆诗怡"/>
        <s v="陆逸飞"/>
        <s v="陆银海"/>
        <s v="陆雅"/>
        <s v="陆雯洁"/>
        <s v="陆静"/>
        <s v="陆韬帆"/>
        <s v="陆黎丽"/>
        <s v="陈一凡"/>
        <s v="陈世媛"/>
        <s v="陈丙高"/>
        <s v="陈丽明"/>
        <s v="陈丽雅"/>
        <s v="陈丽静"/>
        <s v="陈中秋"/>
        <s v="陈中羽"/>
        <s v="陈久芸"/>
        <s v="陈乐"/>
        <s v="陈云"/>
        <s v="陈亚雄"/>
        <s v="陈亭"/>
        <s v="陈亮"/>
        <s v="陈伊纯"/>
        <s v="陈伟鑫"/>
        <s v="陈佑南"/>
        <s v="陈佳"/>
        <s v="陈佳佳"/>
        <s v="陈佳惠"/>
        <s v="陈佳敏"/>
        <s v="陈倩"/>
        <s v="陈兆华"/>
        <s v="陈兰"/>
        <s v="陈兰兰"/>
        <s v="陈兰芳"/>
        <s v="陈凯伦"/>
        <s v="陈勇"/>
        <s v="陈可可"/>
        <s v="陈含钰"/>
        <s v="陈啸"/>
        <s v="陈嘉豪"/>
        <s v="陈嘉鑫"/>
        <s v="陈圣洁"/>
        <s v="陈垂佳"/>
        <s v="陈大志"/>
        <s v="陈天宇"/>
        <s v="陈天灵"/>
        <s v="陈奇"/>
        <s v="陈奇伟"/>
        <s v="陈奕洁"/>
        <s v="陈奕涵"/>
        <s v="陈姿霖"/>
        <s v="陈威"/>
        <s v="陈威龙"/>
        <s v="陈娜"/>
        <s v="陈婧"/>
        <s v="陈婷"/>
        <s v="陈媛媛"/>
        <s v="陈子文"/>
        <s v="陈子谦"/>
        <s v="陈子越"/>
        <s v="陈子钰"/>
        <s v="陈孟玥"/>
        <s v="陈学舒"/>
        <s v="陈宇婷"/>
        <s v="陈安怡"/>
        <s v="陈家敏"/>
        <s v="陈富祥"/>
        <s v="陈尉"/>
        <s v="陈小龙"/>
        <s v="陈岱筠"/>
        <s v="陈帅"/>
        <s v="陈希"/>
        <s v="陈平平"/>
        <s v="陈幸"/>
        <s v="陈庆源"/>
        <s v="陈彦汝"/>
        <s v="陈心儿"/>
        <s v="陈心怡"/>
        <s v="陈志杨"/>
        <s v="陈志辉"/>
        <s v="陈志鹏"/>
        <s v="陈怀君"/>
        <s v="陈思佳"/>
        <s v="陈思敏"/>
        <s v="陈思玮"/>
        <s v="陈怡"/>
        <s v="陈悦"/>
        <s v="陈惠"/>
        <s v="陈惠子"/>
        <s v="陈慧宇"/>
        <s v="陈房"/>
        <s v="陈振月"/>
        <s v="陈敏"/>
        <s v="陈敏赵"/>
        <s v="陈文"/>
        <s v="陈文俊"/>
        <s v="陈文宇"/>
        <s v="陈斌"/>
        <s v="陈旭"/>
        <s v="陈昊"/>
        <s v="陈昌飞"/>
        <s v="陈明凯"/>
        <s v="陈明扬"/>
        <s v="陈明雪"/>
        <s v="陈昕"/>
        <s v="陈星梦"/>
        <s v="陈映恬"/>
        <s v="陈春超"/>
        <s v="陈显贤"/>
        <s v="陈晓"/>
        <s v="陈晓慰"/>
        <s v="陈晓洁"/>
        <s v="陈晓浩"/>
        <s v="陈晓莎"/>
        <s v="陈晔华"/>
        <s v="陈晨"/>
        <s v="陈晶晶"/>
        <s v="陈月"/>
        <s v="陈月丹"/>
        <s v="陈李震"/>
        <s v="陈杨"/>
        <s v="陈杰"/>
        <s v="陈栋"/>
        <s v="陈栎如"/>
        <s v="陈梦"/>
        <s v="陈梦兰"/>
        <s v="陈梦欣"/>
        <s v="陈梦然"/>
        <s v="陈梦璐"/>
        <s v="陈楠"/>
        <s v="陈樱"/>
        <s v="陈汉林"/>
        <s v="陈沈"/>
        <s v="陈泽"/>
        <s v="陈泽奇"/>
        <s v="陈洁"/>
        <s v="陈洁洁"/>
        <s v="陈洁茹"/>
        <s v="陈浩杰"/>
        <s v="陈海红"/>
        <s v="陈海芸"/>
        <s v="陈海霞"/>
        <s v="陈海飞"/>
        <s v="陈涔"/>
        <s v="陈淑萍"/>
        <s v="陈清双"/>
        <s v="陈漫"/>
        <s v="陈焱"/>
        <s v="陈然然"/>
        <s v="陈燕"/>
        <s v="陈玉"/>
        <s v="陈玲艳"/>
        <s v="陈珮璇"/>
        <s v="陈琪"/>
        <s v="陈琰"/>
        <s v="陈琰琳"/>
        <s v="陈琼玮"/>
        <s v="陈瑶"/>
        <s v="陈瑾"/>
        <s v="陈璇"/>
        <s v="陈相君"/>
        <s v="陈真"/>
        <s v="陈真如"/>
        <s v="陈睿涵"/>
        <s v="陈石"/>
        <s v="陈碧玉"/>
        <s v="陈磊"/>
        <s v="陈禹锡"/>
        <s v="陈秋凡"/>
        <s v="陈秋艳"/>
        <s v="陈科颖"/>
        <s v="陈稀"/>
        <s v="陈筱玉"/>
        <s v="陈紫荆"/>
        <s v="陈红"/>
        <s v="陈绮凡"/>
        <s v="陈缪洁"/>
        <s v="陈美玲"/>
        <s v="陈羲囡"/>
        <s v="陈羽童"/>
        <s v="陈聪"/>
        <s v="陈艳"/>
        <s v="陈艳梅"/>
        <s v="陈艳萍"/>
        <s v="陈艺文"/>
        <s v="陈芸"/>
        <s v="陈芹"/>
        <s v="陈苏苏"/>
        <s v="陈苏颖"/>
        <s v="陈若宁"/>
        <s v="陈茜"/>
        <s v="陈莞怡"/>
        <s v="陈萌"/>
        <s v="陈萍"/>
        <s v="陈萱"/>
        <s v="陈蓉"/>
        <s v="陈蓉蓉"/>
        <s v="陈薇"/>
        <s v="陈蜀陵"/>
        <s v="陈诗怡"/>
        <s v="陈豪"/>
        <s v="陈赛龙"/>
        <s v="陈辉"/>
        <s v="陈迎雨"/>
        <s v="陈远大"/>
        <s v="陈通"/>
        <s v="陈道叶"/>
        <s v="陈道明"/>
        <s v="陈都"/>
        <s v="陈金娣"/>
        <s v="陈锦华"/>
        <s v="陈长星"/>
        <s v="陈阳萍"/>
        <s v="陈陆燕"/>
        <s v="陈雅利"/>
        <s v="陈雅洁"/>
        <s v="陈雨婷"/>
        <s v="陈雨昕"/>
        <s v="陈雨欣"/>
        <s v="陈雨航"/>
        <s v="陈雪"/>
        <s v="陈雯"/>
        <s v="陈霞"/>
        <s v="陈露"/>
        <s v="陈露露"/>
        <s v="陈静"/>
        <s v="陈静宜"/>
        <s v="陈静汐"/>
        <s v="陈静轩"/>
        <s v="陈静雅"/>
        <s v="陈颖"/>
        <s v="陈颖珂"/>
        <s v="陈颜均"/>
        <s v="陈香"/>
        <s v="陶亚"/>
        <s v="陶仁杰"/>
        <s v="陶传飞"/>
        <s v="陶佳杭"/>
        <s v="陶圣杰"/>
        <s v="陶小飞"/>
        <s v="陶文冶"/>
        <s v="陶汝佳"/>
        <s v="陶玺"/>
        <s v="陶瑜"/>
        <s v="陶盛"/>
        <s v="陶艳"/>
        <s v="陶艳瑜"/>
        <s v="陶蕴娴"/>
        <s v="陶野"/>
        <s v="陶鑫"/>
        <s v="陶钰"/>
        <s v="陶靖雯"/>
        <s v="雷佳佳"/>
        <s v="雷婷婷"/>
        <s v="雷海滢"/>
        <s v="雷美娜"/>
        <s v="霍寒璐"/>
        <s v="霍方婷"/>
        <s v="革绍刚"/>
        <s v="靳乐凡"/>
        <s v="鞠雅琪"/>
        <s v="韦天凤"/>
        <s v="韦娜娜"/>
        <s v="韦子扬"/>
        <s v="韦成"/>
        <s v="韦敏"/>
        <s v="韦旭"/>
        <s v="韦晗"/>
        <s v="韦李莹"/>
        <s v="韦杨"/>
        <s v="韦涵予"/>
        <s v="韦璇"/>
        <s v="韦苇"/>
        <s v="韦金宇"/>
        <s v="韦露"/>
        <s v="韦颖璐"/>
        <s v="韩九洲"/>
        <s v="韩佑翔"/>
        <s v="韩俊享"/>
        <s v="韩俊杰"/>
        <s v="韩兆禹"/>
        <s v="韩凌"/>
        <s v="韩凌青"/>
        <s v="韩勒"/>
        <s v="韩双双"/>
        <s v="韩宇"/>
        <s v="韩开荣"/>
        <s v="韩悦"/>
        <s v="韩旭"/>
        <s v="韩欣志"/>
        <s v="韩玉"/>
        <s v="韩瑜"/>
        <s v="韩笑"/>
        <s v="韩菲"/>
        <s v="韩薛成"/>
        <s v="韩越蓉"/>
        <s v="韩辰璐"/>
        <s v="韩迪雅"/>
        <s v="韩雷"/>
        <s v="章伟"/>
        <s v="章加红"/>
        <s v="章双"/>
        <s v="章子惠"/>
        <s v="章晓彬"/>
        <s v="章瑞文"/>
        <s v="章鑫融"/>
        <s v="章震宇"/>
        <s v="章静娴"/>
        <s v="项冬冬"/>
        <s v="须一苹"/>
        <s v="顾于倩"/>
        <s v="顾从楷"/>
        <s v="顾佳颖"/>
        <s v="顾元浩"/>
        <s v="顾凡"/>
        <s v="顾刘娟"/>
        <s v="顾加佳"/>
        <s v="顾君"/>
        <s v="顾君秋"/>
        <s v="顾品洲"/>
        <s v="顾嘉琦"/>
        <s v="顾增"/>
        <s v="顾奔"/>
        <s v="顾婧"/>
        <s v="顾婷"/>
        <s v="顾媛媛"/>
        <s v="顾子宜"/>
        <s v="顾宇堃"/>
        <s v="顾思瑜"/>
        <s v="顾思颖"/>
        <s v="顾才宇"/>
        <s v="顾敏"/>
        <s v="顾方婧"/>
        <s v="顾春晖"/>
        <s v="顾晓倩"/>
        <s v="顾梓坤"/>
        <s v="顾梦影"/>
        <s v="顾楚寒"/>
        <s v="顾楠"/>
        <s v="顾添虹"/>
        <s v="顾清廉"/>
        <s v="顾盘盘"/>
        <s v="顾稳稳"/>
        <s v="顾紫钰"/>
        <s v="顾羽"/>
        <s v="顾胡荣"/>
        <s v="顾艺"/>
        <s v="顾芸芸"/>
        <s v="顾苗苗"/>
        <s v="顾荣林"/>
        <s v="顾莹"/>
        <s v="顾莹慈"/>
        <s v="顾菲"/>
        <s v="顾西"/>
        <s v="顾赟蓓"/>
        <s v="顾迎星"/>
        <s v="顾鑫"/>
        <s v="顾雅婷"/>
        <s v="顾静"/>
        <s v="顾静霞"/>
        <s v="顾鸣丰"/>
        <s v="颜亭轩"/>
        <s v="颜俊"/>
        <s v="颜孝茹"/>
        <s v="颜晗"/>
        <s v="颜晨露"/>
        <s v="颜珠"/>
        <s v="颜童"/>
        <s v="颜紫荆"/>
        <s v="颜雨豪"/>
        <s v="颜青青"/>
        <s v="马丽"/>
        <s v="马乃广"/>
        <s v="马仇"/>
        <s v="马传超"/>
        <s v="马俊飞"/>
        <s v="马俐娜"/>
        <s v="马兴媛"/>
        <s v="马凌浩"/>
        <s v="马向"/>
        <s v="马嘉禾"/>
        <s v="马天悦"/>
        <s v="马媛"/>
        <s v="马子涵"/>
        <s v="马家琪"/>
        <s v="马家瑞"/>
        <s v="马小斌"/>
        <s v="马小雅"/>
        <s v="马庆宇"/>
        <s v="马文睿"/>
        <s v="马旌超"/>
        <s v="马旻睿"/>
        <s v="马春燕"/>
        <s v="马晨晨"/>
        <s v="马晴"/>
        <s v="马曲奥"/>
        <s v="马梓宸"/>
        <s v="马梦倩"/>
        <s v="马欢"/>
        <s v="马涛"/>
        <s v="马淼"/>
        <s v="马湘湘"/>
        <s v="马生颖"/>
        <s v="马秋霞"/>
        <s v="马胡圆"/>
        <s v="马艳"/>
        <s v="马茜"/>
        <s v="马菁"/>
        <s v="马诗程"/>
        <s v="马钰"/>
        <s v="马雅倩"/>
        <s v="马雨晴"/>
        <s v="马静"/>
        <s v="马颖"/>
        <s v="骆慧敏"/>
        <s v="骈子涵"/>
        <s v="高丽"/>
        <s v="高丽霞"/>
        <s v="高云"/>
        <s v="高亚萍"/>
        <s v="高佩云"/>
        <s v="高俊"/>
        <s v="高倩楠"/>
        <s v="高利"/>
        <s v="高博宇"/>
        <s v="高卫星"/>
        <s v="高君怡"/>
        <s v="高嘉鸿"/>
        <s v="高坚浩"/>
        <s v="高天宇"/>
        <s v="高奇"/>
        <s v="高娇"/>
        <s v="高婷怡"/>
        <s v="高子惠"/>
        <s v="高宇"/>
        <s v="高家铭"/>
        <s v="高小磊"/>
        <s v="高帅"/>
        <s v="高怡"/>
        <s v="高慧"/>
        <s v="高慧敏"/>
        <s v="高扬"/>
        <s v="高敏"/>
        <s v="高文学"/>
        <s v="高新楚"/>
        <s v="高明珠"/>
        <s v="高昱朋"/>
        <s v="高曼妮"/>
        <s v="高杰"/>
        <s v="高梦吉"/>
        <s v="高棚"/>
        <s v="高森"/>
        <s v="高洁"/>
        <s v="高瑄蔚"/>
        <s v="高程"/>
        <s v="高笑璇"/>
        <s v="高翔"/>
        <s v="高苏染"/>
        <s v="高莉莉"/>
        <s v="高语阳"/>
        <s v="高越"/>
        <s v="高锴"/>
        <s v="高雅"/>
        <s v="高雨"/>
        <s v="高雨佳"/>
        <s v="高雪艳"/>
        <s v="高静"/>
        <s v="魏伊梅"/>
        <s v="魏妍妍"/>
        <s v="魏守成"/>
        <s v="魏振"/>
        <s v="魏明东"/>
        <s v="魏景谊"/>
        <s v="魏月娟"/>
        <s v="魏欣"/>
        <s v="魏欣妍"/>
        <s v="魏洁"/>
        <s v="魏海晟"/>
        <s v="魏素"/>
        <s v="魏艺"/>
        <s v="魏雨婷"/>
        <s v="鱼志文"/>
        <s v="鲁笑笑"/>
        <s v="鲁雯玥"/>
        <s v="鲁韦"/>
        <s v="鲍倩倩"/>
        <s v="鲍思宇"/>
        <s v="鲍欢"/>
        <s v="鲍正秋"/>
        <s v="鲍爱玲"/>
        <s v="鲍苗苗"/>
        <s v="鲍鑫"/>
        <s v="麦宇娟"/>
        <s v="黄丽"/>
        <s v="黄乾臣"/>
        <s v="黄云峰"/>
        <s v="黄亮"/>
        <s v="黄俊楠"/>
        <s v="黄倩"/>
        <s v="黄倩影"/>
        <s v="黄倩芸"/>
        <s v="黄倩雨"/>
        <s v="黄典"/>
        <s v="黄冠楠"/>
        <s v="黄冬冬"/>
        <s v="黄剑雄"/>
        <s v="黄博元"/>
        <s v="黄可"/>
        <s v="黄国盈"/>
        <s v="黄天天"/>
        <s v="黄如春"/>
        <s v="黄姣"/>
        <s v="黄婕"/>
        <s v="黄婷婷"/>
        <s v="黄媛媛"/>
        <s v="黄宇恒"/>
        <s v="黄家桂"/>
        <s v="黄山"/>
        <s v="黄帅锋"/>
        <s v="黄希"/>
        <s v="黄平"/>
        <s v="黄康"/>
        <s v="黄心郁"/>
        <s v="黄志恒"/>
        <s v="黄忠琪"/>
        <s v="黄思佳"/>
        <s v="黄思晨"/>
        <s v="黄思源"/>
        <s v="黄懿薇"/>
        <s v="黄敏"/>
        <s v="黄文江"/>
        <s v="黄文静"/>
        <s v="黄昊"/>
        <s v="黄昌宁"/>
        <s v="黄晓宇"/>
        <s v="黄晓敏"/>
        <s v="黄晓杰"/>
        <s v="黄晓莉"/>
        <s v="黄晨"/>
        <s v="黄晨航"/>
        <s v="黄曼曼"/>
        <s v="黄月淑"/>
        <s v="黄楠"/>
        <s v="黄正佳"/>
        <s v="黄汉"/>
        <s v="黄沁运"/>
        <s v="黄河平"/>
        <s v="黄洁"/>
        <s v="黄浩"/>
        <s v="黄海珊"/>
        <s v="黄淑云"/>
        <s v="黄澄澜"/>
        <s v="黄灿"/>
        <s v="黄煜茜"/>
        <s v="黄猛"/>
        <s v="黄瑛琳"/>
        <s v="黄璐"/>
        <s v="黄璐琪"/>
        <s v="黄盼盼"/>
        <s v="黄祯祯"/>
        <s v="黄群文"/>
        <s v="黄艳艳"/>
        <s v="黄莳盈"/>
        <s v="黄莹"/>
        <s v="黄蕙莉"/>
        <s v="黄蕾"/>
        <s v="黄赛"/>
        <s v="黄赛凤"/>
        <s v="黄超"/>
        <s v="黄辉健"/>
        <s v="黄进"/>
        <s v="黄铭钰"/>
        <s v="黄陈钰"/>
        <s v="黄雯"/>
        <s v="黄露"/>
        <s v="黄静"/>
        <s v="黄顺飞"/>
        <s v="黄颖"/>
        <s v="黄飞飞"/>
        <s v="黄鸣洲"/>
        <s v="黄鸿锌"/>
        <s v="黄鹏铮"/>
        <s v="黎嘉馨"/>
        <s v="黎慧璇"/>
        <s v="黎长碧"/>
        <s v="齐天秀"/>
        <s v="齐玲玉"/>
        <s v="龙佳"/>
        <s v="龙冥"/>
        <s v="龙村村"/>
        <s v="龚丽媛"/>
        <s v="龚倪"/>
        <s v="龚凡云"/>
        <s v="龚慧慧"/>
        <s v="龚朕"/>
        <s v="龚欣俊"/>
        <s v="龚涛"/>
        <s v="龚琛"/>
        <s v="龚筱媛"/>
        <s v="龚群超"/>
        <s v="龚莉媛"/>
        <s v="龚锦辉"/>
        <s v="龚雪妍"/>
        <s v="龚雯雪"/>
      </sharedItems>
    </cacheField>
    <cacheField name="性别" numFmtId="0">
      <sharedItems count="2">
        <s v="女"/>
        <s v="男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749">
  <r>
    <x v="49"/>
    <x v="2944"/>
    <x v="1"/>
  </r>
  <r>
    <x v="50"/>
    <x v="1475"/>
    <x v="1"/>
  </r>
  <r>
    <x v="59"/>
    <x v="280"/>
    <x v="0"/>
  </r>
  <r>
    <x v="62"/>
    <x v="2128"/>
    <x v="0"/>
  </r>
  <r>
    <x v="66"/>
    <x v="2279"/>
    <x v="0"/>
  </r>
  <r>
    <x v="69"/>
    <x v="3875"/>
    <x v="0"/>
  </r>
  <r>
    <x v="73"/>
    <x v="1528"/>
    <x v="0"/>
  </r>
  <r>
    <x v="75"/>
    <x v="4141"/>
    <x v="0"/>
  </r>
  <r>
    <x v="82"/>
    <x v="1583"/>
    <x v="0"/>
  </r>
  <r>
    <x v="83"/>
    <x v="1607"/>
    <x v="0"/>
  </r>
  <r>
    <x v="87"/>
    <x v="3077"/>
    <x v="0"/>
  </r>
  <r>
    <x v="88"/>
    <x v="1367"/>
    <x v="0"/>
  </r>
  <r>
    <x v="90"/>
    <x v="1361"/>
    <x v="0"/>
  </r>
  <r>
    <x v="93"/>
    <x v="738"/>
    <x v="0"/>
  </r>
  <r>
    <x v="94"/>
    <x v="841"/>
    <x v="0"/>
  </r>
  <r>
    <x v="100"/>
    <x v="1791"/>
    <x v="0"/>
  </r>
  <r>
    <x v="103"/>
    <x v="3990"/>
    <x v="0"/>
  </r>
  <r>
    <x v="105"/>
    <x v="4425"/>
    <x v="0"/>
  </r>
  <r>
    <x v="110"/>
    <x v="2044"/>
    <x v="0"/>
  </r>
  <r>
    <x v="112"/>
    <x v="2013"/>
    <x v="0"/>
  </r>
  <r>
    <x v="116"/>
    <x v="373"/>
    <x v="0"/>
  </r>
  <r>
    <x v="117"/>
    <x v="4382"/>
    <x v="0"/>
  </r>
  <r>
    <x v="120"/>
    <x v="3662"/>
    <x v="0"/>
  </r>
  <r>
    <x v="121"/>
    <x v="137"/>
    <x v="0"/>
  </r>
  <r>
    <x v="122"/>
    <x v="1744"/>
    <x v="0"/>
  </r>
  <r>
    <x v="123"/>
    <x v="538"/>
    <x v="0"/>
  </r>
  <r>
    <x v="127"/>
    <x v="2604"/>
    <x v="0"/>
  </r>
  <r>
    <x v="128"/>
    <x v="2780"/>
    <x v="0"/>
  </r>
  <r>
    <x v="130"/>
    <x v="2653"/>
    <x v="0"/>
  </r>
  <r>
    <x v="131"/>
    <x v="2555"/>
    <x v="0"/>
  </r>
  <r>
    <x v="133"/>
    <x v="2217"/>
    <x v="0"/>
  </r>
  <r>
    <x v="134"/>
    <x v="953"/>
    <x v="0"/>
  </r>
  <r>
    <x v="135"/>
    <x v="2340"/>
    <x v="0"/>
  </r>
  <r>
    <x v="144"/>
    <x v="792"/>
    <x v="0"/>
  </r>
  <r>
    <x v="151"/>
    <x v="3957"/>
    <x v="0"/>
  </r>
  <r>
    <x v="154"/>
    <x v="3210"/>
    <x v="0"/>
  </r>
  <r>
    <x v="156"/>
    <x v="4182"/>
    <x v="0"/>
  </r>
  <r>
    <x v="158"/>
    <x v="3159"/>
    <x v="0"/>
  </r>
  <r>
    <x v="160"/>
    <x v="4420"/>
    <x v="0"/>
  </r>
  <r>
    <x v="163"/>
    <x v="2022"/>
    <x v="0"/>
  </r>
  <r>
    <x v="172"/>
    <x v="4149"/>
    <x v="0"/>
  </r>
  <r>
    <x v="174"/>
    <x v="2573"/>
    <x v="0"/>
  </r>
  <r>
    <x v="178"/>
    <x v="716"/>
    <x v="0"/>
  </r>
  <r>
    <x v="179"/>
    <x v="918"/>
    <x v="0"/>
  </r>
  <r>
    <x v="182"/>
    <x v="3351"/>
    <x v="0"/>
  </r>
  <r>
    <x v="186"/>
    <x v="1402"/>
    <x v="0"/>
  </r>
  <r>
    <x v="188"/>
    <x v="3588"/>
    <x v="0"/>
  </r>
  <r>
    <x v="189"/>
    <x v="3711"/>
    <x v="0"/>
  </r>
  <r>
    <x v="548"/>
    <x v="4275"/>
    <x v="0"/>
  </r>
  <r>
    <x v="572"/>
    <x v="869"/>
    <x v="0"/>
  </r>
  <r>
    <x v="1831"/>
    <x v="4193"/>
    <x v="0"/>
  </r>
  <r>
    <x v="98"/>
    <x v="1029"/>
    <x v="1"/>
  </r>
  <r>
    <x v="145"/>
    <x v="3213"/>
    <x v="1"/>
  </r>
  <r>
    <x v="190"/>
    <x v="734"/>
    <x v="0"/>
  </r>
  <r>
    <x v="191"/>
    <x v="1859"/>
    <x v="0"/>
  </r>
  <r>
    <x v="192"/>
    <x v="1866"/>
    <x v="0"/>
  </r>
  <r>
    <x v="194"/>
    <x v="1221"/>
    <x v="0"/>
  </r>
  <r>
    <x v="201"/>
    <x v="4042"/>
    <x v="0"/>
  </r>
  <r>
    <x v="203"/>
    <x v="1711"/>
    <x v="0"/>
  </r>
  <r>
    <x v="204"/>
    <x v="3020"/>
    <x v="0"/>
  </r>
  <r>
    <x v="205"/>
    <x v="4340"/>
    <x v="0"/>
  </r>
  <r>
    <x v="206"/>
    <x v="4330"/>
    <x v="0"/>
  </r>
  <r>
    <x v="209"/>
    <x v="4255"/>
    <x v="0"/>
  </r>
  <r>
    <x v="213"/>
    <x v="3163"/>
    <x v="0"/>
  </r>
  <r>
    <x v="219"/>
    <x v="2116"/>
    <x v="0"/>
  </r>
  <r>
    <x v="220"/>
    <x v="1987"/>
    <x v="0"/>
  </r>
  <r>
    <x v="221"/>
    <x v="438"/>
    <x v="0"/>
  </r>
  <r>
    <x v="223"/>
    <x v="3064"/>
    <x v="0"/>
  </r>
  <r>
    <x v="225"/>
    <x v="3224"/>
    <x v="0"/>
  </r>
  <r>
    <x v="226"/>
    <x v="2547"/>
    <x v="0"/>
  </r>
  <r>
    <x v="229"/>
    <x v="2452"/>
    <x v="0"/>
  </r>
  <r>
    <x v="233"/>
    <x v="4145"/>
    <x v="0"/>
  </r>
  <r>
    <x v="234"/>
    <x v="2411"/>
    <x v="0"/>
  </r>
  <r>
    <x v="235"/>
    <x v="2579"/>
    <x v="0"/>
  </r>
  <r>
    <x v="236"/>
    <x v="2715"/>
    <x v="0"/>
  </r>
  <r>
    <x v="240"/>
    <x v="1472"/>
    <x v="0"/>
  </r>
  <r>
    <x v="248"/>
    <x v="3909"/>
    <x v="0"/>
  </r>
  <r>
    <x v="249"/>
    <x v="4051"/>
    <x v="0"/>
  </r>
  <r>
    <x v="253"/>
    <x v="3248"/>
    <x v="0"/>
  </r>
  <r>
    <x v="254"/>
    <x v="4231"/>
    <x v="0"/>
  </r>
  <r>
    <x v="259"/>
    <x v="2130"/>
    <x v="0"/>
  </r>
  <r>
    <x v="260"/>
    <x v="2099"/>
    <x v="0"/>
  </r>
  <r>
    <x v="261"/>
    <x v="2261"/>
    <x v="0"/>
  </r>
  <r>
    <x v="262"/>
    <x v="303"/>
    <x v="0"/>
  </r>
  <r>
    <x v="264"/>
    <x v="401"/>
    <x v="0"/>
  </r>
  <r>
    <x v="266"/>
    <x v="506"/>
    <x v="0"/>
  </r>
  <r>
    <x v="268"/>
    <x v="3843"/>
    <x v="0"/>
  </r>
  <r>
    <x v="270"/>
    <x v="2943"/>
    <x v="0"/>
  </r>
  <r>
    <x v="271"/>
    <x v="3194"/>
    <x v="0"/>
  </r>
  <r>
    <x v="272"/>
    <x v="1073"/>
    <x v="0"/>
  </r>
  <r>
    <x v="274"/>
    <x v="2509"/>
    <x v="0"/>
  </r>
  <r>
    <x v="275"/>
    <x v="2511"/>
    <x v="0"/>
  </r>
  <r>
    <x v="277"/>
    <x v="2602"/>
    <x v="0"/>
  </r>
  <r>
    <x v="278"/>
    <x v="2607"/>
    <x v="0"/>
  </r>
  <r>
    <x v="281"/>
    <x v="677"/>
    <x v="0"/>
  </r>
  <r>
    <x v="282"/>
    <x v="913"/>
    <x v="0"/>
  </r>
  <r>
    <x v="283"/>
    <x v="1571"/>
    <x v="0"/>
  </r>
  <r>
    <x v="284"/>
    <x v="1638"/>
    <x v="0"/>
  </r>
  <r>
    <x v="285"/>
    <x v="3448"/>
    <x v="0"/>
  </r>
  <r>
    <x v="2616"/>
    <x v="1800"/>
    <x v="0"/>
  </r>
  <r>
    <x v="4501"/>
    <x v="3707"/>
    <x v="0"/>
  </r>
  <r>
    <x v="65"/>
    <x v="2265"/>
    <x v="0"/>
  </r>
  <r>
    <x v="71"/>
    <x v="2516"/>
    <x v="0"/>
  </r>
  <r>
    <x v="74"/>
    <x v="3687"/>
    <x v="0"/>
  </r>
  <r>
    <x v="86"/>
    <x v="3402"/>
    <x v="0"/>
  </r>
  <r>
    <x v="91"/>
    <x v="1358"/>
    <x v="0"/>
  </r>
  <r>
    <x v="99"/>
    <x v="198"/>
    <x v="1"/>
  </r>
  <r>
    <x v="101"/>
    <x v="1804"/>
    <x v="0"/>
  </r>
  <r>
    <x v="102"/>
    <x v="3987"/>
    <x v="0"/>
  </r>
  <r>
    <x v="107"/>
    <x v="3289"/>
    <x v="0"/>
  </r>
  <r>
    <x v="115"/>
    <x v="437"/>
    <x v="0"/>
  </r>
  <r>
    <x v="118"/>
    <x v="4381"/>
    <x v="0"/>
  </r>
  <r>
    <x v="124"/>
    <x v="3184"/>
    <x v="0"/>
  </r>
  <r>
    <x v="129"/>
    <x v="2835"/>
    <x v="0"/>
  </r>
  <r>
    <x v="138"/>
    <x v="1379"/>
    <x v="0"/>
  </r>
  <r>
    <x v="164"/>
    <x v="2131"/>
    <x v="0"/>
  </r>
  <r>
    <x v="167"/>
    <x v="337"/>
    <x v="0"/>
  </r>
  <r>
    <x v="170"/>
    <x v="2475"/>
    <x v="0"/>
  </r>
  <r>
    <x v="173"/>
    <x v="2648"/>
    <x v="0"/>
  </r>
  <r>
    <x v="176"/>
    <x v="2729"/>
    <x v="0"/>
  </r>
  <r>
    <x v="181"/>
    <x v="3460"/>
    <x v="0"/>
  </r>
  <r>
    <x v="184"/>
    <x v="933"/>
    <x v="0"/>
  </r>
  <r>
    <x v="187"/>
    <x v="1480"/>
    <x v="0"/>
  </r>
  <r>
    <x v="197"/>
    <x v="965"/>
    <x v="1"/>
  </r>
  <r>
    <x v="198"/>
    <x v="2644"/>
    <x v="1"/>
  </r>
  <r>
    <x v="199"/>
    <x v="3341"/>
    <x v="0"/>
  </r>
  <r>
    <x v="208"/>
    <x v="3087"/>
    <x v="0"/>
  </r>
  <r>
    <x v="217"/>
    <x v="3766"/>
    <x v="0"/>
  </r>
  <r>
    <x v="228"/>
    <x v="1542"/>
    <x v="0"/>
  </r>
  <r>
    <x v="231"/>
    <x v="1030"/>
    <x v="0"/>
  </r>
  <r>
    <x v="238"/>
    <x v="1253"/>
    <x v="0"/>
  </r>
  <r>
    <x v="258"/>
    <x v="2053"/>
    <x v="0"/>
  </r>
  <r>
    <x v="273"/>
    <x v="3417"/>
    <x v="0"/>
  </r>
  <r>
    <x v="487"/>
    <x v="2082"/>
    <x v="0"/>
  </r>
  <r>
    <x v="2638"/>
    <x v="1920"/>
    <x v="0"/>
  </r>
  <r>
    <x v="4086"/>
    <x v="3024"/>
    <x v="0"/>
  </r>
  <r>
    <x v="4088"/>
    <x v="3528"/>
    <x v="0"/>
  </r>
  <r>
    <x v="4090"/>
    <x v="3305"/>
    <x v="0"/>
  </r>
  <r>
    <x v="4137"/>
    <x v="2138"/>
    <x v="0"/>
  </r>
  <r>
    <x v="4188"/>
    <x v="4475"/>
    <x v="0"/>
  </r>
  <r>
    <x v="4491"/>
    <x v="3461"/>
    <x v="0"/>
  </r>
  <r>
    <x v="4522"/>
    <x v="2038"/>
    <x v="0"/>
  </r>
  <r>
    <x v="4542"/>
    <x v="757"/>
    <x v="0"/>
  </r>
  <r>
    <x v="38"/>
    <x v="2155"/>
    <x v="0"/>
  </r>
  <r>
    <x v="40"/>
    <x v="4184"/>
    <x v="1"/>
  </r>
  <r>
    <x v="48"/>
    <x v="2405"/>
    <x v="1"/>
  </r>
  <r>
    <x v="51"/>
    <x v="2930"/>
    <x v="0"/>
  </r>
  <r>
    <x v="53"/>
    <x v="4001"/>
    <x v="0"/>
  </r>
  <r>
    <x v="54"/>
    <x v="4079"/>
    <x v="0"/>
  </r>
  <r>
    <x v="55"/>
    <x v="4129"/>
    <x v="0"/>
  </r>
  <r>
    <x v="64"/>
    <x v="2263"/>
    <x v="0"/>
  </r>
  <r>
    <x v="70"/>
    <x v="4269"/>
    <x v="0"/>
  </r>
  <r>
    <x v="72"/>
    <x v="3408"/>
    <x v="0"/>
  </r>
  <r>
    <x v="76"/>
    <x v="2407"/>
    <x v="0"/>
  </r>
  <r>
    <x v="77"/>
    <x v="2829"/>
    <x v="0"/>
  </r>
  <r>
    <x v="78"/>
    <x v="2848"/>
    <x v="0"/>
  </r>
  <r>
    <x v="79"/>
    <x v="521"/>
    <x v="0"/>
  </r>
  <r>
    <x v="80"/>
    <x v="648"/>
    <x v="0"/>
  </r>
  <r>
    <x v="81"/>
    <x v="627"/>
    <x v="0"/>
  </r>
  <r>
    <x v="85"/>
    <x v="2216"/>
    <x v="0"/>
  </r>
  <r>
    <x v="89"/>
    <x v="1247"/>
    <x v="0"/>
  </r>
  <r>
    <x v="95"/>
    <x v="3630"/>
    <x v="1"/>
  </r>
  <r>
    <x v="97"/>
    <x v="1113"/>
    <x v="1"/>
  </r>
  <r>
    <x v="104"/>
    <x v="4043"/>
    <x v="0"/>
  </r>
  <r>
    <x v="106"/>
    <x v="3538"/>
    <x v="0"/>
  </r>
  <r>
    <x v="109"/>
    <x v="4152"/>
    <x v="0"/>
  </r>
  <r>
    <x v="113"/>
    <x v="2041"/>
    <x v="0"/>
  </r>
  <r>
    <x v="114"/>
    <x v="2310"/>
    <x v="0"/>
  </r>
  <r>
    <x v="125"/>
    <x v="1018"/>
    <x v="0"/>
  </r>
  <r>
    <x v="136"/>
    <x v="196"/>
    <x v="0"/>
  </r>
  <r>
    <x v="137"/>
    <x v="1408"/>
    <x v="0"/>
  </r>
  <r>
    <x v="139"/>
    <x v="1348"/>
    <x v="0"/>
  </r>
  <r>
    <x v="140"/>
    <x v="1393"/>
    <x v="0"/>
  </r>
  <r>
    <x v="141"/>
    <x v="1412"/>
    <x v="0"/>
  </r>
  <r>
    <x v="146"/>
    <x v="2290"/>
    <x v="1"/>
  </r>
  <r>
    <x v="150"/>
    <x v="2329"/>
    <x v="0"/>
  </r>
  <r>
    <x v="152"/>
    <x v="29"/>
    <x v="0"/>
  </r>
  <r>
    <x v="153"/>
    <x v="36"/>
    <x v="0"/>
  </r>
  <r>
    <x v="155"/>
    <x v="4245"/>
    <x v="0"/>
  </r>
  <r>
    <x v="161"/>
    <x v="1971"/>
    <x v="0"/>
  </r>
  <r>
    <x v="162"/>
    <x v="2069"/>
    <x v="0"/>
  </r>
  <r>
    <x v="244"/>
    <x v="1344"/>
    <x v="1"/>
  </r>
  <r>
    <x v="245"/>
    <x v="3589"/>
    <x v="1"/>
  </r>
  <r>
    <x v="247"/>
    <x v="1852"/>
    <x v="1"/>
  </r>
  <r>
    <x v="252"/>
    <x v="3211"/>
    <x v="0"/>
  </r>
  <r>
    <x v="265"/>
    <x v="449"/>
    <x v="0"/>
  </r>
  <r>
    <x v="92"/>
    <x v="1394"/>
    <x v="0"/>
  </r>
  <r>
    <x v="149"/>
    <x v="3456"/>
    <x v="1"/>
  </r>
  <r>
    <x v="165"/>
    <x v="2126"/>
    <x v="0"/>
  </r>
  <r>
    <x v="166"/>
    <x v="1947"/>
    <x v="0"/>
  </r>
  <r>
    <x v="169"/>
    <x v="2988"/>
    <x v="0"/>
  </r>
  <r>
    <x v="171"/>
    <x v="1074"/>
    <x v="0"/>
  </r>
  <r>
    <x v="175"/>
    <x v="2694"/>
    <x v="0"/>
  </r>
  <r>
    <x v="177"/>
    <x v="2663"/>
    <x v="0"/>
  </r>
  <r>
    <x v="180"/>
    <x v="1577"/>
    <x v="0"/>
  </r>
  <r>
    <x v="183"/>
    <x v="2174"/>
    <x v="0"/>
  </r>
  <r>
    <x v="193"/>
    <x v="1862"/>
    <x v="0"/>
  </r>
  <r>
    <x v="195"/>
    <x v="4333"/>
    <x v="1"/>
  </r>
  <r>
    <x v="196"/>
    <x v="3530"/>
    <x v="1"/>
  </r>
  <r>
    <x v="200"/>
    <x v="1782"/>
    <x v="0"/>
  </r>
  <r>
    <x v="207"/>
    <x v="4361"/>
    <x v="0"/>
  </r>
  <r>
    <x v="211"/>
    <x v="3121"/>
    <x v="0"/>
  </r>
  <r>
    <x v="212"/>
    <x v="3133"/>
    <x v="0"/>
  </r>
  <r>
    <x v="214"/>
    <x v="3273"/>
    <x v="0"/>
  </r>
  <r>
    <x v="215"/>
    <x v="3275"/>
    <x v="0"/>
  </r>
  <r>
    <x v="216"/>
    <x v="3309"/>
    <x v="0"/>
  </r>
  <r>
    <x v="222"/>
    <x v="403"/>
    <x v="0"/>
  </r>
  <r>
    <x v="227"/>
    <x v="2538"/>
    <x v="0"/>
  </r>
  <r>
    <x v="230"/>
    <x v="1146"/>
    <x v="0"/>
  </r>
  <r>
    <x v="232"/>
    <x v="3416"/>
    <x v="0"/>
  </r>
  <r>
    <x v="237"/>
    <x v="1552"/>
    <x v="0"/>
  </r>
  <r>
    <x v="239"/>
    <x v="1319"/>
    <x v="0"/>
  </r>
  <r>
    <x v="241"/>
    <x v="3555"/>
    <x v="0"/>
  </r>
  <r>
    <x v="242"/>
    <x v="3568"/>
    <x v="0"/>
  </r>
  <r>
    <x v="246"/>
    <x v="1897"/>
    <x v="1"/>
  </r>
  <r>
    <x v="250"/>
    <x v="3975"/>
    <x v="0"/>
  </r>
  <r>
    <x v="251"/>
    <x v="3413"/>
    <x v="0"/>
  </r>
  <r>
    <x v="255"/>
    <x v="4180"/>
    <x v="0"/>
  </r>
  <r>
    <x v="256"/>
    <x v="213"/>
    <x v="0"/>
  </r>
  <r>
    <x v="269"/>
    <x v="135"/>
    <x v="0"/>
  </r>
  <r>
    <x v="276"/>
    <x v="2735"/>
    <x v="0"/>
  </r>
  <r>
    <x v="279"/>
    <x v="2844"/>
    <x v="0"/>
  </r>
  <r>
    <x v="280"/>
    <x v="1159"/>
    <x v="0"/>
  </r>
  <r>
    <x v="286"/>
    <x v="3469"/>
    <x v="0"/>
  </r>
  <r>
    <x v="287"/>
    <x v="2200"/>
    <x v="0"/>
  </r>
  <r>
    <x v="288"/>
    <x v="1431"/>
    <x v="0"/>
  </r>
  <r>
    <x v="291"/>
    <x v="842"/>
    <x v="0"/>
  </r>
  <r>
    <x v="292"/>
    <x v="1895"/>
    <x v="0"/>
  </r>
  <r>
    <x v="2891"/>
    <x v="2101"/>
    <x v="0"/>
  </r>
  <r>
    <x v="3637"/>
    <x v="1964"/>
    <x v="0"/>
  </r>
  <r>
    <x v="4533"/>
    <x v="2695"/>
    <x v="0"/>
  </r>
  <r>
    <x v="47"/>
    <x v="2525"/>
    <x v="1"/>
  </r>
  <r>
    <x v="52"/>
    <x v="498"/>
    <x v="0"/>
  </r>
  <r>
    <x v="56"/>
    <x v="112"/>
    <x v="0"/>
  </r>
  <r>
    <x v="57"/>
    <x v="3254"/>
    <x v="0"/>
  </r>
  <r>
    <x v="58"/>
    <x v="276"/>
    <x v="0"/>
  </r>
  <r>
    <x v="60"/>
    <x v="3083"/>
    <x v="0"/>
  </r>
  <r>
    <x v="61"/>
    <x v="4496"/>
    <x v="0"/>
  </r>
  <r>
    <x v="63"/>
    <x v="1233"/>
    <x v="0"/>
  </r>
  <r>
    <x v="67"/>
    <x v="345"/>
    <x v="0"/>
  </r>
  <r>
    <x v="68"/>
    <x v="296"/>
    <x v="0"/>
  </r>
  <r>
    <x v="84"/>
    <x v="2220"/>
    <x v="0"/>
  </r>
  <r>
    <x v="96"/>
    <x v="4446"/>
    <x v="1"/>
  </r>
  <r>
    <x v="108"/>
    <x v="3767"/>
    <x v="0"/>
  </r>
  <r>
    <x v="111"/>
    <x v="1973"/>
    <x v="0"/>
  </r>
  <r>
    <x v="119"/>
    <x v="3042"/>
    <x v="0"/>
  </r>
  <r>
    <x v="126"/>
    <x v="2923"/>
    <x v="0"/>
  </r>
  <r>
    <x v="132"/>
    <x v="1632"/>
    <x v="0"/>
  </r>
  <r>
    <x v="142"/>
    <x v="726"/>
    <x v="0"/>
  </r>
  <r>
    <x v="143"/>
    <x v="846"/>
    <x v="0"/>
  </r>
  <r>
    <x v="157"/>
    <x v="165"/>
    <x v="0"/>
  </r>
  <r>
    <x v="159"/>
    <x v="4406"/>
    <x v="0"/>
  </r>
  <r>
    <x v="168"/>
    <x v="3894"/>
    <x v="0"/>
  </r>
  <r>
    <x v="185"/>
    <x v="562"/>
    <x v="0"/>
  </r>
  <r>
    <x v="202"/>
    <x v="3920"/>
    <x v="0"/>
  </r>
  <r>
    <x v="210"/>
    <x v="3118"/>
    <x v="0"/>
  </r>
  <r>
    <x v="218"/>
    <x v="261"/>
    <x v="0"/>
  </r>
  <r>
    <x v="224"/>
    <x v="4300"/>
    <x v="0"/>
  </r>
  <r>
    <x v="257"/>
    <x v="2110"/>
    <x v="0"/>
  </r>
  <r>
    <x v="267"/>
    <x v="4303"/>
    <x v="0"/>
  </r>
  <r>
    <x v="289"/>
    <x v="1305"/>
    <x v="0"/>
  </r>
  <r>
    <x v="290"/>
    <x v="811"/>
    <x v="0"/>
  </r>
  <r>
    <x v="2588"/>
    <x v="2899"/>
    <x v="0"/>
  </r>
  <r>
    <x v="293"/>
    <x v="3942"/>
    <x v="1"/>
  </r>
  <r>
    <x v="294"/>
    <x v="2274"/>
    <x v="1"/>
  </r>
  <r>
    <x v="295"/>
    <x v="377"/>
    <x v="1"/>
  </r>
  <r>
    <x v="296"/>
    <x v="2542"/>
    <x v="1"/>
  </r>
  <r>
    <x v="297"/>
    <x v="878"/>
    <x v="1"/>
  </r>
  <r>
    <x v="298"/>
    <x v="2869"/>
    <x v="1"/>
  </r>
  <r>
    <x v="299"/>
    <x v="897"/>
    <x v="1"/>
  </r>
  <r>
    <x v="300"/>
    <x v="72"/>
    <x v="1"/>
  </r>
  <r>
    <x v="301"/>
    <x v="1875"/>
    <x v="1"/>
  </r>
  <r>
    <x v="302"/>
    <x v="4063"/>
    <x v="0"/>
  </r>
  <r>
    <x v="303"/>
    <x v="1191"/>
    <x v="0"/>
  </r>
  <r>
    <x v="304"/>
    <x v="1182"/>
    <x v="0"/>
  </r>
  <r>
    <x v="305"/>
    <x v="19"/>
    <x v="0"/>
  </r>
  <r>
    <x v="306"/>
    <x v="3257"/>
    <x v="0"/>
  </r>
  <r>
    <x v="307"/>
    <x v="2143"/>
    <x v="0"/>
  </r>
  <r>
    <x v="308"/>
    <x v="4327"/>
    <x v="0"/>
  </r>
  <r>
    <x v="309"/>
    <x v="214"/>
    <x v="0"/>
  </r>
  <r>
    <x v="310"/>
    <x v="1969"/>
    <x v="0"/>
  </r>
  <r>
    <x v="311"/>
    <x v="1991"/>
    <x v="0"/>
  </r>
  <r>
    <x v="312"/>
    <x v="1964"/>
    <x v="0"/>
  </r>
  <r>
    <x v="313"/>
    <x v="2296"/>
    <x v="0"/>
  </r>
  <r>
    <x v="314"/>
    <x v="432"/>
    <x v="0"/>
  </r>
  <r>
    <x v="315"/>
    <x v="2319"/>
    <x v="0"/>
  </r>
  <r>
    <x v="316"/>
    <x v="3824"/>
    <x v="0"/>
  </r>
  <r>
    <x v="317"/>
    <x v="3802"/>
    <x v="0"/>
  </r>
  <r>
    <x v="318"/>
    <x v="3015"/>
    <x v="0"/>
  </r>
  <r>
    <x v="319"/>
    <x v="45"/>
    <x v="0"/>
  </r>
  <r>
    <x v="320"/>
    <x v="2615"/>
    <x v="0"/>
  </r>
  <r>
    <x v="321"/>
    <x v="2817"/>
    <x v="0"/>
  </r>
  <r>
    <x v="322"/>
    <x v="2569"/>
    <x v="0"/>
  </r>
  <r>
    <x v="323"/>
    <x v="2665"/>
    <x v="0"/>
  </r>
  <r>
    <x v="324"/>
    <x v="705"/>
    <x v="0"/>
  </r>
  <r>
    <x v="325"/>
    <x v="622"/>
    <x v="0"/>
  </r>
  <r>
    <x v="326"/>
    <x v="631"/>
    <x v="0"/>
  </r>
  <r>
    <x v="327"/>
    <x v="3646"/>
    <x v="0"/>
  </r>
  <r>
    <x v="328"/>
    <x v="1549"/>
    <x v="0"/>
  </r>
  <r>
    <x v="329"/>
    <x v="52"/>
    <x v="0"/>
  </r>
  <r>
    <x v="330"/>
    <x v="2225"/>
    <x v="0"/>
  </r>
  <r>
    <x v="331"/>
    <x v="547"/>
    <x v="0"/>
  </r>
  <r>
    <x v="332"/>
    <x v="3396"/>
    <x v="0"/>
  </r>
  <r>
    <x v="333"/>
    <x v="3076"/>
    <x v="0"/>
  </r>
  <r>
    <x v="334"/>
    <x v="3586"/>
    <x v="0"/>
  </r>
  <r>
    <x v="335"/>
    <x v="3616"/>
    <x v="0"/>
  </r>
  <r>
    <x v="336"/>
    <x v="1823"/>
    <x v="0"/>
  </r>
  <r>
    <x v="337"/>
    <x v="1932"/>
    <x v="0"/>
  </r>
  <r>
    <x v="338"/>
    <x v="1219"/>
    <x v="0"/>
  </r>
  <r>
    <x v="339"/>
    <x v="1224"/>
    <x v="0"/>
  </r>
  <r>
    <x v="340"/>
    <x v="3689"/>
    <x v="0"/>
  </r>
  <r>
    <x v="341"/>
    <x v="3849"/>
    <x v="1"/>
  </r>
  <r>
    <x v="342"/>
    <x v="2937"/>
    <x v="1"/>
  </r>
  <r>
    <x v="343"/>
    <x v="3334"/>
    <x v="0"/>
  </r>
  <r>
    <x v="344"/>
    <x v="1773"/>
    <x v="0"/>
  </r>
  <r>
    <x v="345"/>
    <x v="4125"/>
    <x v="0"/>
  </r>
  <r>
    <x v="346"/>
    <x v="3260"/>
    <x v="0"/>
  </r>
  <r>
    <x v="347"/>
    <x v="3763"/>
    <x v="0"/>
  </r>
  <r>
    <x v="348"/>
    <x v="4400"/>
    <x v="0"/>
  </r>
  <r>
    <x v="349"/>
    <x v="4462"/>
    <x v="0"/>
  </r>
  <r>
    <x v="350"/>
    <x v="4398"/>
    <x v="0"/>
  </r>
  <r>
    <x v="351"/>
    <x v="1117"/>
    <x v="0"/>
  </r>
  <r>
    <x v="352"/>
    <x v="2371"/>
    <x v="0"/>
  </r>
  <r>
    <x v="353"/>
    <x v="3420"/>
    <x v="0"/>
  </r>
  <r>
    <x v="354"/>
    <x v="3317"/>
    <x v="0"/>
  </r>
  <r>
    <x v="355"/>
    <x v="2087"/>
    <x v="0"/>
  </r>
  <r>
    <x v="356"/>
    <x v="2028"/>
    <x v="0"/>
  </r>
  <r>
    <x v="357"/>
    <x v="2040"/>
    <x v="0"/>
  </r>
  <r>
    <x v="358"/>
    <x v="2064"/>
    <x v="0"/>
  </r>
  <r>
    <x v="359"/>
    <x v="2127"/>
    <x v="0"/>
  </r>
  <r>
    <x v="360"/>
    <x v="1950"/>
    <x v="0"/>
  </r>
  <r>
    <x v="361"/>
    <x v="372"/>
    <x v="0"/>
  </r>
  <r>
    <x v="362"/>
    <x v="435"/>
    <x v="0"/>
  </r>
  <r>
    <x v="363"/>
    <x v="430"/>
    <x v="0"/>
  </r>
  <r>
    <x v="364"/>
    <x v="3893"/>
    <x v="0"/>
  </r>
  <r>
    <x v="365"/>
    <x v="3901"/>
    <x v="0"/>
  </r>
  <r>
    <x v="366"/>
    <x v="4304"/>
    <x v="0"/>
  </r>
  <r>
    <x v="367"/>
    <x v="3410"/>
    <x v="0"/>
  </r>
  <r>
    <x v="368"/>
    <x v="1538"/>
    <x v="0"/>
  </r>
  <r>
    <x v="369"/>
    <x v="2992"/>
    <x v="0"/>
  </r>
  <r>
    <x v="370"/>
    <x v="3659"/>
    <x v="0"/>
  </r>
  <r>
    <x v="371"/>
    <x v="125"/>
    <x v="0"/>
  </r>
  <r>
    <x v="372"/>
    <x v="2766"/>
    <x v="0"/>
  </r>
  <r>
    <x v="373"/>
    <x v="2793"/>
    <x v="0"/>
  </r>
  <r>
    <x v="374"/>
    <x v="2699"/>
    <x v="0"/>
  </r>
  <r>
    <x v="375"/>
    <x v="4373"/>
    <x v="0"/>
  </r>
  <r>
    <x v="376"/>
    <x v="661"/>
    <x v="0"/>
  </r>
  <r>
    <x v="377"/>
    <x v="651"/>
    <x v="0"/>
  </r>
  <r>
    <x v="378"/>
    <x v="3354"/>
    <x v="0"/>
  </r>
  <r>
    <x v="379"/>
    <x v="3355"/>
    <x v="0"/>
  </r>
  <r>
    <x v="380"/>
    <x v="947"/>
    <x v="0"/>
  </r>
  <r>
    <x v="381"/>
    <x v="935"/>
    <x v="0"/>
  </r>
  <r>
    <x v="382"/>
    <x v="195"/>
    <x v="0"/>
  </r>
  <r>
    <x v="383"/>
    <x v="1442"/>
    <x v="0"/>
  </r>
  <r>
    <x v="384"/>
    <x v="1465"/>
    <x v="0"/>
  </r>
  <r>
    <x v="385"/>
    <x v="1296"/>
    <x v="0"/>
  </r>
  <r>
    <x v="386"/>
    <x v="1452"/>
    <x v="0"/>
  </r>
  <r>
    <x v="387"/>
    <x v="3607"/>
    <x v="0"/>
  </r>
  <r>
    <x v="388"/>
    <x v="3708"/>
    <x v="0"/>
  </r>
  <r>
    <x v="389"/>
    <x v="3724"/>
    <x v="0"/>
  </r>
  <r>
    <x v="390"/>
    <x v="742"/>
    <x v="0"/>
  </r>
  <r>
    <x v="391"/>
    <x v="1935"/>
    <x v="0"/>
  </r>
  <r>
    <x v="243"/>
    <x v="3709"/>
    <x v="0"/>
  </r>
  <r>
    <x v="394"/>
    <x v="1763"/>
    <x v="1"/>
  </r>
  <r>
    <x v="396"/>
    <x v="3946"/>
    <x v="0"/>
  </r>
  <r>
    <x v="397"/>
    <x v="3246"/>
    <x v="0"/>
  </r>
  <r>
    <x v="398"/>
    <x v="4224"/>
    <x v="0"/>
  </r>
  <r>
    <x v="399"/>
    <x v="3755"/>
    <x v="0"/>
  </r>
  <r>
    <x v="400"/>
    <x v="3541"/>
    <x v="0"/>
  </r>
  <r>
    <x v="405"/>
    <x v="2540"/>
    <x v="0"/>
  </r>
  <r>
    <x v="409"/>
    <x v="2824"/>
    <x v="0"/>
  </r>
  <r>
    <x v="415"/>
    <x v="1336"/>
    <x v="0"/>
  </r>
  <r>
    <x v="418"/>
    <x v="844"/>
    <x v="0"/>
  </r>
  <r>
    <x v="426"/>
    <x v="3641"/>
    <x v="0"/>
  </r>
  <r>
    <x v="428"/>
    <x v="3231"/>
    <x v="0"/>
  </r>
  <r>
    <x v="429"/>
    <x v="3629"/>
    <x v="0"/>
  </r>
  <r>
    <x v="440"/>
    <x v="2837"/>
    <x v="0"/>
  </r>
  <r>
    <x v="443"/>
    <x v="1590"/>
    <x v="0"/>
  </r>
  <r>
    <x v="446"/>
    <x v="3595"/>
    <x v="0"/>
  </r>
  <r>
    <x v="461"/>
    <x v="356"/>
    <x v="0"/>
  </r>
  <r>
    <x v="463"/>
    <x v="580"/>
    <x v="0"/>
  </r>
  <r>
    <x v="469"/>
    <x v="2800"/>
    <x v="0"/>
  </r>
  <r>
    <x v="472"/>
    <x v="2795"/>
    <x v="0"/>
  </r>
  <r>
    <x v="482"/>
    <x v="4"/>
    <x v="0"/>
  </r>
  <r>
    <x v="488"/>
    <x v="409"/>
    <x v="0"/>
  </r>
  <r>
    <x v="489"/>
    <x v="3800"/>
    <x v="0"/>
  </r>
  <r>
    <x v="492"/>
    <x v="2888"/>
    <x v="0"/>
  </r>
  <r>
    <x v="500"/>
    <x v="3598"/>
    <x v="0"/>
  </r>
  <r>
    <x v="501"/>
    <x v="1886"/>
    <x v="0"/>
  </r>
  <r>
    <x v="510"/>
    <x v="4481"/>
    <x v="0"/>
  </r>
  <r>
    <x v="517"/>
    <x v="1086"/>
    <x v="0"/>
  </r>
  <r>
    <x v="518"/>
    <x v="2627"/>
    <x v="0"/>
  </r>
  <r>
    <x v="395"/>
    <x v="1369"/>
    <x v="1"/>
  </r>
  <r>
    <x v="478"/>
    <x v="3706"/>
    <x v="1"/>
  </r>
  <r>
    <x v="521"/>
    <x v="574"/>
    <x v="0"/>
  </r>
  <r>
    <x v="527"/>
    <x v="1850"/>
    <x v="0"/>
  </r>
  <r>
    <x v="534"/>
    <x v="3744"/>
    <x v="0"/>
  </r>
  <r>
    <x v="536"/>
    <x v="152"/>
    <x v="0"/>
  </r>
  <r>
    <x v="542"/>
    <x v="2031"/>
    <x v="0"/>
  </r>
  <r>
    <x v="545"/>
    <x v="395"/>
    <x v="0"/>
  </r>
  <r>
    <x v="546"/>
    <x v="444"/>
    <x v="0"/>
  </r>
  <r>
    <x v="551"/>
    <x v="2643"/>
    <x v="0"/>
  </r>
  <r>
    <x v="553"/>
    <x v="2223"/>
    <x v="0"/>
  </r>
  <r>
    <x v="556"/>
    <x v="1366"/>
    <x v="0"/>
  </r>
  <r>
    <x v="560"/>
    <x v="1493"/>
    <x v="1"/>
  </r>
  <r>
    <x v="562"/>
    <x v="3023"/>
    <x v="0"/>
  </r>
  <r>
    <x v="563"/>
    <x v="4194"/>
    <x v="0"/>
  </r>
  <r>
    <x v="564"/>
    <x v="162"/>
    <x v="0"/>
  </r>
  <r>
    <x v="571"/>
    <x v="893"/>
    <x v="0"/>
  </r>
  <r>
    <x v="574"/>
    <x v="2867"/>
    <x v="0"/>
  </r>
  <r>
    <x v="577"/>
    <x v="2210"/>
    <x v="0"/>
  </r>
  <r>
    <x v="579"/>
    <x v="3397"/>
    <x v="0"/>
  </r>
  <r>
    <x v="582"/>
    <x v="835"/>
    <x v="0"/>
  </r>
  <r>
    <x v="587"/>
    <x v="845"/>
    <x v="1"/>
  </r>
  <r>
    <x v="588"/>
    <x v="1792"/>
    <x v="0"/>
  </r>
  <r>
    <x v="594"/>
    <x v="301"/>
    <x v="0"/>
  </r>
  <r>
    <x v="595"/>
    <x v="4484"/>
    <x v="0"/>
  </r>
  <r>
    <x v="599"/>
    <x v="1075"/>
    <x v="0"/>
  </r>
  <r>
    <x v="602"/>
    <x v="3457"/>
    <x v="0"/>
  </r>
  <r>
    <x v="604"/>
    <x v="70"/>
    <x v="0"/>
  </r>
  <r>
    <x v="605"/>
    <x v="3406"/>
    <x v="0"/>
  </r>
  <r>
    <x v="619"/>
    <x v="1709"/>
    <x v="0"/>
  </r>
  <r>
    <x v="520"/>
    <x v="2852"/>
    <x v="0"/>
  </r>
  <r>
    <x v="543"/>
    <x v="1946"/>
    <x v="0"/>
  </r>
  <r>
    <x v="547"/>
    <x v="425"/>
    <x v="0"/>
  </r>
  <r>
    <x v="557"/>
    <x v="1428"/>
    <x v="0"/>
  </r>
  <r>
    <x v="622"/>
    <x v="4151"/>
    <x v="0"/>
  </r>
  <r>
    <x v="628"/>
    <x v="469"/>
    <x v="0"/>
  </r>
  <r>
    <x v="644"/>
    <x v="3952"/>
    <x v="0"/>
  </r>
  <r>
    <x v="649"/>
    <x v="3033"/>
    <x v="0"/>
  </r>
  <r>
    <x v="650"/>
    <x v="2126"/>
    <x v="0"/>
  </r>
  <r>
    <x v="653"/>
    <x v="310"/>
    <x v="0"/>
  </r>
  <r>
    <x v="655"/>
    <x v="239"/>
    <x v="0"/>
  </r>
  <r>
    <x v="660"/>
    <x v="2696"/>
    <x v="0"/>
  </r>
  <r>
    <x v="661"/>
    <x v="2701"/>
    <x v="0"/>
  </r>
  <r>
    <x v="664"/>
    <x v="1238"/>
    <x v="0"/>
  </r>
  <r>
    <x v="666"/>
    <x v="754"/>
    <x v="0"/>
  </r>
  <r>
    <x v="876"/>
    <x v="731"/>
    <x v="0"/>
  </r>
  <r>
    <x v="1498"/>
    <x v="1338"/>
    <x v="0"/>
  </r>
  <r>
    <x v="1923"/>
    <x v="2029"/>
    <x v="0"/>
  </r>
  <r>
    <x v="1934"/>
    <x v="695"/>
    <x v="0"/>
  </r>
  <r>
    <x v="2404"/>
    <x v="4279"/>
    <x v="0"/>
  </r>
  <r>
    <x v="2443"/>
    <x v="1179"/>
    <x v="0"/>
  </r>
  <r>
    <x v="2446"/>
    <x v="4459"/>
    <x v="0"/>
  </r>
  <r>
    <x v="2451"/>
    <x v="2853"/>
    <x v="0"/>
  </r>
  <r>
    <x v="2589"/>
    <x v="630"/>
    <x v="0"/>
  </r>
  <r>
    <x v="2809"/>
    <x v="1953"/>
    <x v="0"/>
  </r>
  <r>
    <x v="2867"/>
    <x v="1298"/>
    <x v="0"/>
  </r>
  <r>
    <x v="2868"/>
    <x v="1508"/>
    <x v="0"/>
  </r>
  <r>
    <x v="4089"/>
    <x v="3154"/>
    <x v="0"/>
  </r>
  <r>
    <x v="4579"/>
    <x v="1654"/>
    <x v="0"/>
  </r>
  <r>
    <x v="41"/>
    <x v="1033"/>
    <x v="0"/>
  </r>
  <r>
    <x v="404"/>
    <x v="3065"/>
    <x v="0"/>
  </r>
  <r>
    <x v="421"/>
    <x v="452"/>
    <x v="1"/>
  </r>
  <r>
    <x v="422"/>
    <x v="2471"/>
    <x v="1"/>
  </r>
  <r>
    <x v="423"/>
    <x v="2609"/>
    <x v="1"/>
  </r>
  <r>
    <x v="424"/>
    <x v="3983"/>
    <x v="0"/>
  </r>
  <r>
    <x v="427"/>
    <x v="11"/>
    <x v="0"/>
  </r>
  <r>
    <x v="430"/>
    <x v="4451"/>
    <x v="0"/>
  </r>
  <r>
    <x v="438"/>
    <x v="134"/>
    <x v="0"/>
  </r>
  <r>
    <x v="442"/>
    <x v="675"/>
    <x v="0"/>
  </r>
  <r>
    <x v="444"/>
    <x v="3423"/>
    <x v="0"/>
  </r>
  <r>
    <x v="451"/>
    <x v="4055"/>
    <x v="0"/>
  </r>
  <r>
    <x v="462"/>
    <x v="338"/>
    <x v="0"/>
  </r>
  <r>
    <x v="464"/>
    <x v="266"/>
    <x v="0"/>
  </r>
  <r>
    <x v="475"/>
    <x v="1856"/>
    <x v="0"/>
  </r>
  <r>
    <x v="480"/>
    <x v="3952"/>
    <x v="0"/>
  </r>
  <r>
    <x v="481"/>
    <x v="2998"/>
    <x v="0"/>
  </r>
  <r>
    <x v="643"/>
    <x v="510"/>
    <x v="1"/>
  </r>
  <r>
    <x v="645"/>
    <x v="4055"/>
    <x v="0"/>
  </r>
  <r>
    <x v="648"/>
    <x v="1151"/>
    <x v="0"/>
  </r>
  <r>
    <x v="654"/>
    <x v="4310"/>
    <x v="0"/>
  </r>
  <r>
    <x v="656"/>
    <x v="3825"/>
    <x v="0"/>
  </r>
  <r>
    <x v="658"/>
    <x v="1733"/>
    <x v="0"/>
  </r>
  <r>
    <x v="1756"/>
    <x v="1417"/>
    <x v="0"/>
  </r>
  <r>
    <x v="1905"/>
    <x v="3119"/>
    <x v="1"/>
  </r>
  <r>
    <x v="2779"/>
    <x v="2774"/>
    <x v="0"/>
  </r>
  <r>
    <x v="450"/>
    <x v="3597"/>
    <x v="1"/>
  </r>
  <r>
    <x v="476"/>
    <x v="2076"/>
    <x v="1"/>
  </r>
  <r>
    <x v="477"/>
    <x v="339"/>
    <x v="1"/>
  </r>
  <r>
    <x v="483"/>
    <x v="4329"/>
    <x v="0"/>
  </r>
  <r>
    <x v="496"/>
    <x v="919"/>
    <x v="0"/>
  </r>
  <r>
    <x v="509"/>
    <x v="3533"/>
    <x v="0"/>
  </r>
  <r>
    <x v="515"/>
    <x v="2354"/>
    <x v="0"/>
  </r>
  <r>
    <x v="522"/>
    <x v="2557"/>
    <x v="0"/>
  </r>
  <r>
    <x v="528"/>
    <x v="1849"/>
    <x v="0"/>
  </r>
  <r>
    <x v="537"/>
    <x v="150"/>
    <x v="0"/>
  </r>
  <r>
    <x v="550"/>
    <x v="3176"/>
    <x v="0"/>
  </r>
  <r>
    <x v="575"/>
    <x v="1656"/>
    <x v="0"/>
  </r>
  <r>
    <x v="578"/>
    <x v="2206"/>
    <x v="0"/>
  </r>
  <r>
    <x v="585"/>
    <x v="348"/>
    <x v="1"/>
  </r>
  <r>
    <x v="596"/>
    <x v="2987"/>
    <x v="0"/>
  </r>
  <r>
    <x v="608"/>
    <x v="1331"/>
    <x v="0"/>
  </r>
  <r>
    <x v="611"/>
    <x v="1857"/>
    <x v="0"/>
  </r>
  <r>
    <x v="612"/>
    <x v="2970"/>
    <x v="0"/>
  </r>
  <r>
    <x v="614"/>
    <x v="1770"/>
    <x v="1"/>
  </r>
  <r>
    <x v="623"/>
    <x v="4480"/>
    <x v="0"/>
  </r>
  <r>
    <x v="630"/>
    <x v="3227"/>
    <x v="0"/>
  </r>
  <r>
    <x v="636"/>
    <x v="905"/>
    <x v="0"/>
  </r>
  <r>
    <x v="3447"/>
    <x v="2513"/>
    <x v="0"/>
  </r>
  <r>
    <x v="402"/>
    <x v="2123"/>
    <x v="0"/>
  </r>
  <r>
    <x v="403"/>
    <x v="4380"/>
    <x v="0"/>
  </r>
  <r>
    <x v="407"/>
    <x v="3185"/>
    <x v="0"/>
  </r>
  <r>
    <x v="410"/>
    <x v="2734"/>
    <x v="0"/>
  </r>
  <r>
    <x v="411"/>
    <x v="3095"/>
    <x v="0"/>
  </r>
  <r>
    <x v="412"/>
    <x v="1661"/>
    <x v="0"/>
  </r>
  <r>
    <x v="414"/>
    <x v="2245"/>
    <x v="0"/>
  </r>
  <r>
    <x v="416"/>
    <x v="1515"/>
    <x v="0"/>
  </r>
  <r>
    <x v="417"/>
    <x v="1338"/>
    <x v="0"/>
  </r>
  <r>
    <x v="419"/>
    <x v="1829"/>
    <x v="0"/>
  </r>
  <r>
    <x v="425"/>
    <x v="3412"/>
    <x v="0"/>
  </r>
  <r>
    <x v="431"/>
    <x v="1957"/>
    <x v="0"/>
  </r>
  <r>
    <x v="434"/>
    <x v="4278"/>
    <x v="0"/>
  </r>
  <r>
    <x v="439"/>
    <x v="1122"/>
    <x v="0"/>
  </r>
  <r>
    <x v="454"/>
    <x v="1180"/>
    <x v="0"/>
  </r>
  <r>
    <x v="455"/>
    <x v="120"/>
    <x v="0"/>
  </r>
  <r>
    <x v="457"/>
    <x v="2046"/>
    <x v="0"/>
  </r>
  <r>
    <x v="458"/>
    <x v="1990"/>
    <x v="0"/>
  </r>
  <r>
    <x v="473"/>
    <x v="4159"/>
    <x v="0"/>
  </r>
  <r>
    <x v="479"/>
    <x v="1815"/>
    <x v="0"/>
  </r>
  <r>
    <x v="490"/>
    <x v="184"/>
    <x v="0"/>
  </r>
  <r>
    <x v="493"/>
    <x v="4166"/>
    <x v="0"/>
  </r>
  <r>
    <x v="503"/>
    <x v="2712"/>
    <x v="1"/>
  </r>
  <r>
    <x v="504"/>
    <x v="2175"/>
    <x v="1"/>
  </r>
  <r>
    <x v="523"/>
    <x v="950"/>
    <x v="0"/>
  </r>
  <r>
    <x v="530"/>
    <x v="3212"/>
    <x v="1"/>
  </r>
  <r>
    <x v="657"/>
    <x v="3682"/>
    <x v="0"/>
  </r>
  <r>
    <x v="869"/>
    <x v="1267"/>
    <x v="0"/>
  </r>
  <r>
    <x v="1745"/>
    <x v="1060"/>
    <x v="0"/>
  </r>
  <r>
    <x v="2789"/>
    <x v="1904"/>
    <x v="0"/>
  </r>
  <r>
    <x v="4502"/>
    <x v="1872"/>
    <x v="0"/>
  </r>
  <r>
    <x v="495"/>
    <x v="3072"/>
    <x v="0"/>
  </r>
  <r>
    <x v="497"/>
    <x v="1664"/>
    <x v="0"/>
  </r>
  <r>
    <x v="499"/>
    <x v="1432"/>
    <x v="0"/>
  </r>
  <r>
    <x v="505"/>
    <x v="1785"/>
    <x v="0"/>
  </r>
  <r>
    <x v="513"/>
    <x v="405"/>
    <x v="0"/>
  </r>
  <r>
    <x v="532"/>
    <x v="2294"/>
    <x v="1"/>
  </r>
  <r>
    <x v="533"/>
    <x v="3971"/>
    <x v="0"/>
  </r>
  <r>
    <x v="540"/>
    <x v="4439"/>
    <x v="0"/>
  </r>
  <r>
    <x v="544"/>
    <x v="2016"/>
    <x v="0"/>
  </r>
  <r>
    <x v="549"/>
    <x v="241"/>
    <x v="0"/>
  </r>
  <r>
    <x v="554"/>
    <x v="66"/>
    <x v="0"/>
  </r>
  <r>
    <x v="558"/>
    <x v="2681"/>
    <x v="1"/>
  </r>
  <r>
    <x v="561"/>
    <x v="3332"/>
    <x v="0"/>
  </r>
  <r>
    <x v="567"/>
    <x v="2124"/>
    <x v="0"/>
  </r>
  <r>
    <x v="576"/>
    <x v="3834"/>
    <x v="0"/>
  </r>
  <r>
    <x v="583"/>
    <x v="773"/>
    <x v="0"/>
  </r>
  <r>
    <x v="584"/>
    <x v="1919"/>
    <x v="0"/>
  </r>
  <r>
    <x v="586"/>
    <x v="2548"/>
    <x v="1"/>
  </r>
  <r>
    <x v="591"/>
    <x v="321"/>
    <x v="0"/>
  </r>
  <r>
    <x v="600"/>
    <x v="2779"/>
    <x v="0"/>
  </r>
  <r>
    <x v="621"/>
    <x v="4246"/>
    <x v="0"/>
  </r>
  <r>
    <x v="624"/>
    <x v="2045"/>
    <x v="0"/>
  </r>
  <r>
    <x v="625"/>
    <x v="2081"/>
    <x v="0"/>
  </r>
  <r>
    <x v="635"/>
    <x v="650"/>
    <x v="0"/>
  </r>
  <r>
    <x v="639"/>
    <x v="3369"/>
    <x v="0"/>
  </r>
  <r>
    <x v="1938"/>
    <x v="3505"/>
    <x v="0"/>
  </r>
  <r>
    <x v="3751"/>
    <x v="749"/>
    <x v="0"/>
  </r>
  <r>
    <x v="4032"/>
    <x v="2157"/>
    <x v="1"/>
  </r>
  <r>
    <x v="4515"/>
    <x v="4190"/>
    <x v="0"/>
  </r>
  <r>
    <x v="392"/>
    <x v="2539"/>
    <x v="1"/>
  </r>
  <r>
    <x v="401"/>
    <x v="2056"/>
    <x v="0"/>
  </r>
  <r>
    <x v="406"/>
    <x v="2990"/>
    <x v="0"/>
  </r>
  <r>
    <x v="408"/>
    <x v="2647"/>
    <x v="0"/>
  </r>
  <r>
    <x v="413"/>
    <x v="2208"/>
    <x v="0"/>
  </r>
  <r>
    <x v="420"/>
    <x v="3759"/>
    <x v="1"/>
  </r>
  <r>
    <x v="432"/>
    <x v="2035"/>
    <x v="0"/>
  </r>
  <r>
    <x v="433"/>
    <x v="514"/>
    <x v="0"/>
  </r>
  <r>
    <x v="435"/>
    <x v="1093"/>
    <x v="0"/>
  </r>
  <r>
    <x v="436"/>
    <x v="1526"/>
    <x v="0"/>
  </r>
  <r>
    <x v="437"/>
    <x v="2980"/>
    <x v="0"/>
  </r>
  <r>
    <x v="441"/>
    <x v="609"/>
    <x v="0"/>
  </r>
  <r>
    <x v="445"/>
    <x v="1428"/>
    <x v="0"/>
  </r>
  <r>
    <x v="447"/>
    <x v="3579"/>
    <x v="0"/>
  </r>
  <r>
    <x v="452"/>
    <x v="4012"/>
    <x v="0"/>
  </r>
  <r>
    <x v="453"/>
    <x v="4117"/>
    <x v="0"/>
  </r>
  <r>
    <x v="456"/>
    <x v="4337"/>
    <x v="0"/>
  </r>
  <r>
    <x v="459"/>
    <x v="2103"/>
    <x v="0"/>
  </r>
  <r>
    <x v="460"/>
    <x v="1989"/>
    <x v="0"/>
  </r>
  <r>
    <x v="465"/>
    <x v="1543"/>
    <x v="0"/>
  </r>
  <r>
    <x v="466"/>
    <x v="3479"/>
    <x v="0"/>
  </r>
  <r>
    <x v="467"/>
    <x v="875"/>
    <x v="0"/>
  </r>
  <r>
    <x v="641"/>
    <x v="1698"/>
    <x v="1"/>
  </r>
  <r>
    <x v="646"/>
    <x v="284"/>
    <x v="0"/>
  </r>
  <r>
    <x v="647"/>
    <x v="2910"/>
    <x v="0"/>
  </r>
  <r>
    <x v="651"/>
    <x v="2122"/>
    <x v="0"/>
  </r>
  <r>
    <x v="652"/>
    <x v="1234"/>
    <x v="0"/>
  </r>
  <r>
    <x v="659"/>
    <x v="1121"/>
    <x v="0"/>
  </r>
  <r>
    <x v="662"/>
    <x v="4172"/>
    <x v="0"/>
  </r>
  <r>
    <x v="663"/>
    <x v="1659"/>
    <x v="0"/>
  </r>
  <r>
    <x v="665"/>
    <x v="1491"/>
    <x v="0"/>
  </r>
  <r>
    <x v="1663"/>
    <x v="4200"/>
    <x v="0"/>
  </r>
  <r>
    <x v="4477"/>
    <x v="342"/>
    <x v="0"/>
  </r>
  <r>
    <x v="448"/>
    <x v="3663"/>
    <x v="1"/>
  </r>
  <r>
    <x v="449"/>
    <x v="2776"/>
    <x v="1"/>
  </r>
  <r>
    <x v="468"/>
    <x v="2895"/>
    <x v="0"/>
  </r>
  <r>
    <x v="470"/>
    <x v="2684"/>
    <x v="0"/>
  </r>
  <r>
    <x v="471"/>
    <x v="2876"/>
    <x v="0"/>
  </r>
  <r>
    <x v="474"/>
    <x v="1430"/>
    <x v="0"/>
  </r>
  <r>
    <x v="484"/>
    <x v="4501"/>
    <x v="0"/>
  </r>
  <r>
    <x v="485"/>
    <x v="3304"/>
    <x v="0"/>
  </r>
  <r>
    <x v="491"/>
    <x v="2753"/>
    <x v="0"/>
  </r>
  <r>
    <x v="494"/>
    <x v="1717"/>
    <x v="0"/>
  </r>
  <r>
    <x v="498"/>
    <x v="1323"/>
    <x v="0"/>
  </r>
  <r>
    <x v="502"/>
    <x v="2870"/>
    <x v="1"/>
  </r>
  <r>
    <x v="506"/>
    <x v="4091"/>
    <x v="0"/>
  </r>
  <r>
    <x v="508"/>
    <x v="3215"/>
    <x v="0"/>
  </r>
  <r>
    <x v="511"/>
    <x v="2277"/>
    <x v="0"/>
  </r>
  <r>
    <x v="512"/>
    <x v="289"/>
    <x v="0"/>
  </r>
  <r>
    <x v="514"/>
    <x v="595"/>
    <x v="0"/>
  </r>
  <r>
    <x v="516"/>
    <x v="2949"/>
    <x v="0"/>
  </r>
  <r>
    <x v="524"/>
    <x v="1167"/>
    <x v="0"/>
  </r>
  <r>
    <x v="525"/>
    <x v="3610"/>
    <x v="0"/>
  </r>
  <r>
    <x v="526"/>
    <x v="1821"/>
    <x v="0"/>
  </r>
  <r>
    <x v="529"/>
    <x v="3475"/>
    <x v="0"/>
  </r>
  <r>
    <x v="531"/>
    <x v="4238"/>
    <x v="1"/>
  </r>
  <r>
    <x v="535"/>
    <x v="3628"/>
    <x v="0"/>
  </r>
  <r>
    <x v="538"/>
    <x v="170"/>
    <x v="0"/>
  </r>
  <r>
    <x v="539"/>
    <x v="3123"/>
    <x v="0"/>
  </r>
  <r>
    <x v="541"/>
    <x v="2553"/>
    <x v="0"/>
  </r>
  <r>
    <x v="552"/>
    <x v="1604"/>
    <x v="0"/>
  </r>
  <r>
    <x v="555"/>
    <x v="226"/>
    <x v="0"/>
  </r>
  <r>
    <x v="565"/>
    <x v="2369"/>
    <x v="0"/>
  </r>
  <r>
    <x v="566"/>
    <x v="2287"/>
    <x v="0"/>
  </r>
  <r>
    <x v="1882"/>
    <x v="2280"/>
    <x v="0"/>
  </r>
  <r>
    <x v="4511"/>
    <x v="4116"/>
    <x v="0"/>
  </r>
  <r>
    <x v="559"/>
    <x v="3367"/>
    <x v="1"/>
  </r>
  <r>
    <x v="568"/>
    <x v="336"/>
    <x v="0"/>
  </r>
  <r>
    <x v="570"/>
    <x v="3879"/>
    <x v="0"/>
  </r>
  <r>
    <x v="573"/>
    <x v="888"/>
    <x v="0"/>
  </r>
  <r>
    <x v="580"/>
    <x v="1451"/>
    <x v="0"/>
  </r>
  <r>
    <x v="581"/>
    <x v="1338"/>
    <x v="0"/>
  </r>
  <r>
    <x v="590"/>
    <x v="299"/>
    <x v="0"/>
  </r>
  <r>
    <x v="592"/>
    <x v="334"/>
    <x v="0"/>
  </r>
  <r>
    <x v="593"/>
    <x v="372"/>
    <x v="0"/>
  </r>
  <r>
    <x v="597"/>
    <x v="2462"/>
    <x v="0"/>
  </r>
  <r>
    <x v="598"/>
    <x v="2440"/>
    <x v="0"/>
  </r>
  <r>
    <x v="601"/>
    <x v="3490"/>
    <x v="0"/>
  </r>
  <r>
    <x v="603"/>
    <x v="2172"/>
    <x v="0"/>
  </r>
  <r>
    <x v="606"/>
    <x v="1252"/>
    <x v="0"/>
  </r>
  <r>
    <x v="607"/>
    <x v="1448"/>
    <x v="0"/>
  </r>
  <r>
    <x v="609"/>
    <x v="764"/>
    <x v="0"/>
  </r>
  <r>
    <x v="610"/>
    <x v="774"/>
    <x v="0"/>
  </r>
  <r>
    <x v="613"/>
    <x v="1783"/>
    <x v="1"/>
  </r>
  <r>
    <x v="615"/>
    <x v="1554"/>
    <x v="1"/>
  </r>
  <r>
    <x v="616"/>
    <x v="4383"/>
    <x v="0"/>
  </r>
  <r>
    <x v="617"/>
    <x v="4087"/>
    <x v="0"/>
  </r>
  <r>
    <x v="618"/>
    <x v="111"/>
    <x v="0"/>
  </r>
  <r>
    <x v="626"/>
    <x v="2050"/>
    <x v="0"/>
  </r>
  <r>
    <x v="627"/>
    <x v="2313"/>
    <x v="0"/>
  </r>
  <r>
    <x v="629"/>
    <x v="2317"/>
    <x v="0"/>
  </r>
  <r>
    <x v="631"/>
    <x v="1003"/>
    <x v="0"/>
  </r>
  <r>
    <x v="632"/>
    <x v="2676"/>
    <x v="0"/>
  </r>
  <r>
    <x v="633"/>
    <x v="2880"/>
    <x v="0"/>
  </r>
  <r>
    <x v="634"/>
    <x v="2790"/>
    <x v="0"/>
  </r>
  <r>
    <x v="637"/>
    <x v="3347"/>
    <x v="0"/>
  </r>
  <r>
    <x v="638"/>
    <x v="101"/>
    <x v="0"/>
  </r>
  <r>
    <x v="640"/>
    <x v="3550"/>
    <x v="0"/>
  </r>
  <r>
    <x v="2898"/>
    <x v="1145"/>
    <x v="0"/>
  </r>
  <r>
    <x v="3643"/>
    <x v="626"/>
    <x v="0"/>
  </r>
  <r>
    <x v="39"/>
    <x v="2437"/>
    <x v="1"/>
  </r>
  <r>
    <x v="620"/>
    <x v="3642"/>
    <x v="0"/>
  </r>
  <r>
    <x v="1380"/>
    <x v="2017"/>
    <x v="1"/>
  </r>
  <r>
    <x v="1381"/>
    <x v="360"/>
    <x v="1"/>
  </r>
  <r>
    <x v="1385"/>
    <x v="1207"/>
    <x v="0"/>
  </r>
  <r>
    <x v="1393"/>
    <x v="1975"/>
    <x v="0"/>
  </r>
  <r>
    <x v="1394"/>
    <x v="2314"/>
    <x v="0"/>
  </r>
  <r>
    <x v="1395"/>
    <x v="465"/>
    <x v="0"/>
  </r>
  <r>
    <x v="1397"/>
    <x v="1530"/>
    <x v="0"/>
  </r>
  <r>
    <x v="1398"/>
    <x v="3668"/>
    <x v="0"/>
  </r>
  <r>
    <x v="1400"/>
    <x v="2456"/>
    <x v="0"/>
  </r>
  <r>
    <x v="1406"/>
    <x v="618"/>
    <x v="0"/>
  </r>
  <r>
    <x v="1407"/>
    <x v="653"/>
    <x v="0"/>
  </r>
  <r>
    <x v="1409"/>
    <x v="3103"/>
    <x v="0"/>
  </r>
  <r>
    <x v="1421"/>
    <x v="2030"/>
    <x v="1"/>
  </r>
  <r>
    <x v="1422"/>
    <x v="4289"/>
    <x v="1"/>
  </r>
  <r>
    <x v="1423"/>
    <x v="1534"/>
    <x v="1"/>
  </r>
  <r>
    <x v="1424"/>
    <x v="1031"/>
    <x v="1"/>
  </r>
  <r>
    <x v="1429"/>
    <x v="258"/>
    <x v="0"/>
  </r>
  <r>
    <x v="1430"/>
    <x v="3202"/>
    <x v="0"/>
  </r>
  <r>
    <x v="1435"/>
    <x v="151"/>
    <x v="0"/>
  </r>
  <r>
    <x v="1436"/>
    <x v="4461"/>
    <x v="0"/>
  </r>
  <r>
    <x v="1442"/>
    <x v="322"/>
    <x v="0"/>
  </r>
  <r>
    <x v="1444"/>
    <x v="4287"/>
    <x v="0"/>
  </r>
  <r>
    <x v="1466"/>
    <x v="4097"/>
    <x v="0"/>
  </r>
  <r>
    <x v="1468"/>
    <x v="3737"/>
    <x v="0"/>
  </r>
  <r>
    <x v="1469"/>
    <x v="172"/>
    <x v="0"/>
  </r>
  <r>
    <x v="1470"/>
    <x v="4455"/>
    <x v="0"/>
  </r>
  <r>
    <x v="1471"/>
    <x v="4423"/>
    <x v="0"/>
  </r>
  <r>
    <x v="1472"/>
    <x v="566"/>
    <x v="0"/>
  </r>
  <r>
    <x v="1473"/>
    <x v="2372"/>
    <x v="0"/>
  </r>
  <r>
    <x v="2775"/>
    <x v="3010"/>
    <x v="0"/>
  </r>
  <r>
    <x v="1383"/>
    <x v="958"/>
    <x v="1"/>
  </r>
  <r>
    <x v="1384"/>
    <x v="1520"/>
    <x v="1"/>
  </r>
  <r>
    <x v="1416"/>
    <x v="833"/>
    <x v="0"/>
  </r>
  <r>
    <x v="1417"/>
    <x v="730"/>
    <x v="0"/>
  </r>
  <r>
    <x v="1419"/>
    <x v="755"/>
    <x v="0"/>
  </r>
  <r>
    <x v="1420"/>
    <x v="1873"/>
    <x v="0"/>
  </r>
  <r>
    <x v="1453"/>
    <x v="1591"/>
    <x v="0"/>
  </r>
  <r>
    <x v="1454"/>
    <x v="1168"/>
    <x v="0"/>
  </r>
  <r>
    <x v="1456"/>
    <x v="1377"/>
    <x v="0"/>
  </r>
  <r>
    <x v="1457"/>
    <x v="1430"/>
    <x v="0"/>
  </r>
  <r>
    <x v="1459"/>
    <x v="807"/>
    <x v="0"/>
  </r>
  <r>
    <x v="1461"/>
    <x v="3945"/>
    <x v="1"/>
  </r>
  <r>
    <x v="1462"/>
    <x v="9"/>
    <x v="1"/>
  </r>
  <r>
    <x v="1463"/>
    <x v="588"/>
    <x v="1"/>
  </r>
  <r>
    <x v="1464"/>
    <x v="4146"/>
    <x v="1"/>
  </r>
  <r>
    <x v="1465"/>
    <x v="1482"/>
    <x v="1"/>
  </r>
  <r>
    <x v="1474"/>
    <x v="960"/>
    <x v="0"/>
  </r>
  <r>
    <x v="1475"/>
    <x v="3302"/>
    <x v="0"/>
  </r>
  <r>
    <x v="1476"/>
    <x v="3788"/>
    <x v="0"/>
  </r>
  <r>
    <x v="1478"/>
    <x v="390"/>
    <x v="0"/>
  </r>
  <r>
    <x v="1479"/>
    <x v="410"/>
    <x v="0"/>
  </r>
  <r>
    <x v="1481"/>
    <x v="297"/>
    <x v="0"/>
  </r>
  <r>
    <x v="1482"/>
    <x v="316"/>
    <x v="0"/>
  </r>
  <r>
    <x v="1484"/>
    <x v="1734"/>
    <x v="0"/>
  </r>
  <r>
    <x v="1485"/>
    <x v="1056"/>
    <x v="0"/>
  </r>
  <r>
    <x v="1487"/>
    <x v="2713"/>
    <x v="0"/>
  </r>
  <r>
    <x v="1488"/>
    <x v="2881"/>
    <x v="0"/>
  </r>
  <r>
    <x v="1492"/>
    <x v="1481"/>
    <x v="0"/>
  </r>
  <r>
    <x v="1499"/>
    <x v="1866"/>
    <x v="0"/>
  </r>
  <r>
    <x v="2895"/>
    <x v="3043"/>
    <x v="0"/>
  </r>
  <r>
    <x v="2903"/>
    <x v="2692"/>
    <x v="0"/>
  </r>
  <r>
    <x v="1585"/>
    <x v="3978"/>
    <x v="1"/>
  </r>
  <r>
    <x v="1586"/>
    <x v="1931"/>
    <x v="1"/>
  </r>
  <r>
    <x v="1587"/>
    <x v="1816"/>
    <x v="0"/>
  </r>
  <r>
    <x v="1588"/>
    <x v="3907"/>
    <x v="0"/>
  </r>
  <r>
    <x v="1589"/>
    <x v="3262"/>
    <x v="0"/>
  </r>
  <r>
    <x v="1590"/>
    <x v="271"/>
    <x v="0"/>
  </r>
  <r>
    <x v="1591"/>
    <x v="2488"/>
    <x v="0"/>
  </r>
  <r>
    <x v="1592"/>
    <x v="2373"/>
    <x v="0"/>
  </r>
  <r>
    <x v="1593"/>
    <x v="1170"/>
    <x v="0"/>
  </r>
  <r>
    <x v="1594"/>
    <x v="996"/>
    <x v="0"/>
  </r>
  <r>
    <x v="1595"/>
    <x v="2083"/>
    <x v="0"/>
  </r>
  <r>
    <x v="1596"/>
    <x v="1974"/>
    <x v="0"/>
  </r>
  <r>
    <x v="1597"/>
    <x v="387"/>
    <x v="0"/>
  </r>
  <r>
    <x v="1598"/>
    <x v="265"/>
    <x v="0"/>
  </r>
  <r>
    <x v="1599"/>
    <x v="2977"/>
    <x v="0"/>
  </r>
  <r>
    <x v="1600"/>
    <x v="2431"/>
    <x v="0"/>
  </r>
  <r>
    <x v="1601"/>
    <x v="1750"/>
    <x v="0"/>
  </r>
  <r>
    <x v="1602"/>
    <x v="1132"/>
    <x v="0"/>
  </r>
  <r>
    <x v="1603"/>
    <x v="3655"/>
    <x v="0"/>
  </r>
  <r>
    <x v="1604"/>
    <x v="2916"/>
    <x v="0"/>
  </r>
  <r>
    <x v="1605"/>
    <x v="42"/>
    <x v="0"/>
  </r>
  <r>
    <x v="1606"/>
    <x v="2873"/>
    <x v="0"/>
  </r>
  <r>
    <x v="1607"/>
    <x v="2808"/>
    <x v="0"/>
  </r>
  <r>
    <x v="1608"/>
    <x v="2605"/>
    <x v="0"/>
  </r>
  <r>
    <x v="1609"/>
    <x v="4268"/>
    <x v="0"/>
  </r>
  <r>
    <x v="1610"/>
    <x v="2234"/>
    <x v="0"/>
  </r>
  <r>
    <x v="1611"/>
    <x v="68"/>
    <x v="0"/>
  </r>
  <r>
    <x v="1612"/>
    <x v="1402"/>
    <x v="0"/>
  </r>
  <r>
    <x v="1613"/>
    <x v="1423"/>
    <x v="0"/>
  </r>
  <r>
    <x v="1614"/>
    <x v="1364"/>
    <x v="0"/>
  </r>
  <r>
    <x v="1615"/>
    <x v="1419"/>
    <x v="0"/>
  </r>
  <r>
    <x v="1616"/>
    <x v="3612"/>
    <x v="0"/>
  </r>
  <r>
    <x v="1617"/>
    <x v="3563"/>
    <x v="0"/>
  </r>
  <r>
    <x v="1618"/>
    <x v="733"/>
    <x v="0"/>
  </r>
  <r>
    <x v="1619"/>
    <x v="1826"/>
    <x v="0"/>
  </r>
  <r>
    <x v="1620"/>
    <x v="1899"/>
    <x v="0"/>
  </r>
  <r>
    <x v="1621"/>
    <x v="1202"/>
    <x v="0"/>
  </r>
  <r>
    <x v="263"/>
    <x v="399"/>
    <x v="0"/>
  </r>
  <r>
    <x v="1378"/>
    <x v="1727"/>
    <x v="1"/>
  </r>
  <r>
    <x v="1379"/>
    <x v="4422"/>
    <x v="1"/>
  </r>
  <r>
    <x v="1386"/>
    <x v="4092"/>
    <x v="0"/>
  </r>
  <r>
    <x v="1387"/>
    <x v="4128"/>
    <x v="0"/>
  </r>
  <r>
    <x v="1388"/>
    <x v="3525"/>
    <x v="0"/>
  </r>
  <r>
    <x v="1389"/>
    <x v="4460"/>
    <x v="0"/>
  </r>
  <r>
    <x v="1390"/>
    <x v="567"/>
    <x v="0"/>
  </r>
  <r>
    <x v="1391"/>
    <x v="2376"/>
    <x v="0"/>
  </r>
  <r>
    <x v="1392"/>
    <x v="2034"/>
    <x v="0"/>
  </r>
  <r>
    <x v="1399"/>
    <x v="128"/>
    <x v="0"/>
  </r>
  <r>
    <x v="1401"/>
    <x v="2895"/>
    <x v="0"/>
  </r>
  <r>
    <x v="1402"/>
    <x v="2641"/>
    <x v="0"/>
  </r>
  <r>
    <x v="1403"/>
    <x v="2670"/>
    <x v="0"/>
  </r>
  <r>
    <x v="1404"/>
    <x v="2733"/>
    <x v="0"/>
  </r>
  <r>
    <x v="1408"/>
    <x v="714"/>
    <x v="0"/>
  </r>
  <r>
    <x v="1410"/>
    <x v="1647"/>
    <x v="0"/>
  </r>
  <r>
    <x v="1411"/>
    <x v="84"/>
    <x v="0"/>
  </r>
  <r>
    <x v="1427"/>
    <x v="4128"/>
    <x v="0"/>
  </r>
  <r>
    <x v="1428"/>
    <x v="3933"/>
    <x v="0"/>
  </r>
  <r>
    <x v="1431"/>
    <x v="1155"/>
    <x v="0"/>
  </r>
  <r>
    <x v="1432"/>
    <x v="4242"/>
    <x v="0"/>
  </r>
  <r>
    <x v="1433"/>
    <x v="3752"/>
    <x v="0"/>
  </r>
  <r>
    <x v="1434"/>
    <x v="175"/>
    <x v="0"/>
  </r>
  <r>
    <x v="1437"/>
    <x v="2366"/>
    <x v="0"/>
  </r>
  <r>
    <x v="1438"/>
    <x v="972"/>
    <x v="0"/>
  </r>
  <r>
    <x v="1439"/>
    <x v="2075"/>
    <x v="0"/>
  </r>
  <r>
    <x v="1440"/>
    <x v="1992"/>
    <x v="0"/>
  </r>
  <r>
    <x v="1441"/>
    <x v="2026"/>
    <x v="0"/>
  </r>
  <r>
    <x v="1443"/>
    <x v="372"/>
    <x v="0"/>
  </r>
  <r>
    <x v="1445"/>
    <x v="4308"/>
    <x v="0"/>
  </r>
  <r>
    <x v="1446"/>
    <x v="243"/>
    <x v="0"/>
  </r>
  <r>
    <x v="2890"/>
    <x v="4218"/>
    <x v="0"/>
  </r>
  <r>
    <x v="1382"/>
    <x v="2178"/>
    <x v="1"/>
  </r>
  <r>
    <x v="1412"/>
    <x v="1258"/>
    <x v="0"/>
  </r>
  <r>
    <x v="1413"/>
    <x v="1246"/>
    <x v="0"/>
  </r>
  <r>
    <x v="1414"/>
    <x v="1307"/>
    <x v="0"/>
  </r>
  <r>
    <x v="1415"/>
    <x v="3727"/>
    <x v="0"/>
  </r>
  <r>
    <x v="1418"/>
    <x v="819"/>
    <x v="0"/>
  </r>
  <r>
    <x v="1425"/>
    <x v="3485"/>
    <x v="1"/>
  </r>
  <r>
    <x v="1426"/>
    <x v="3445"/>
    <x v="1"/>
  </r>
  <r>
    <x v="1447"/>
    <x v="2989"/>
    <x v="0"/>
  </r>
  <r>
    <x v="1448"/>
    <x v="3195"/>
    <x v="0"/>
  </r>
  <r>
    <x v="1449"/>
    <x v="2926"/>
    <x v="0"/>
  </r>
  <r>
    <x v="1450"/>
    <x v="2406"/>
    <x v="0"/>
  </r>
  <r>
    <x v="1451"/>
    <x v="2784"/>
    <x v="0"/>
  </r>
  <r>
    <x v="1452"/>
    <x v="3071"/>
    <x v="0"/>
  </r>
  <r>
    <x v="1455"/>
    <x v="1266"/>
    <x v="0"/>
  </r>
  <r>
    <x v="1458"/>
    <x v="124"/>
    <x v="0"/>
  </r>
  <r>
    <x v="1460"/>
    <x v="1892"/>
    <x v="0"/>
  </r>
  <r>
    <x v="1467"/>
    <x v="3955"/>
    <x v="0"/>
  </r>
  <r>
    <x v="1477"/>
    <x v="2061"/>
    <x v="0"/>
  </r>
  <r>
    <x v="1480"/>
    <x v="442"/>
    <x v="0"/>
  </r>
  <r>
    <x v="1483"/>
    <x v="3029"/>
    <x v="0"/>
  </r>
  <r>
    <x v="1486"/>
    <x v="2906"/>
    <x v="0"/>
  </r>
  <r>
    <x v="1489"/>
    <x v="3652"/>
    <x v="0"/>
  </r>
  <r>
    <x v="1490"/>
    <x v="2554"/>
    <x v="0"/>
  </r>
  <r>
    <x v="1491"/>
    <x v="1620"/>
    <x v="0"/>
  </r>
  <r>
    <x v="1493"/>
    <x v="1272"/>
    <x v="0"/>
  </r>
  <r>
    <x v="1494"/>
    <x v="1433"/>
    <x v="0"/>
  </r>
  <r>
    <x v="1495"/>
    <x v="1289"/>
    <x v="0"/>
  </r>
  <r>
    <x v="1496"/>
    <x v="1251"/>
    <x v="0"/>
  </r>
  <r>
    <x v="1497"/>
    <x v="1326"/>
    <x v="0"/>
  </r>
  <r>
    <x v="1500"/>
    <x v="1850"/>
    <x v="0"/>
  </r>
  <r>
    <x v="1"/>
    <x v="2039"/>
    <x v="0"/>
  </r>
  <r>
    <x v="1501"/>
    <x v="2285"/>
    <x v="1"/>
  </r>
  <r>
    <x v="1502"/>
    <x v="1695"/>
    <x v="1"/>
  </r>
  <r>
    <x v="1503"/>
    <x v="12"/>
    <x v="1"/>
  </r>
  <r>
    <x v="1504"/>
    <x v="967"/>
    <x v="1"/>
  </r>
  <r>
    <x v="1505"/>
    <x v="3299"/>
    <x v="1"/>
  </r>
  <r>
    <x v="1506"/>
    <x v="3897"/>
    <x v="1"/>
  </r>
  <r>
    <x v="1507"/>
    <x v="2985"/>
    <x v="1"/>
  </r>
  <r>
    <x v="1508"/>
    <x v="2624"/>
    <x v="1"/>
  </r>
  <r>
    <x v="1509"/>
    <x v="49"/>
    <x v="1"/>
  </r>
  <r>
    <x v="1510"/>
    <x v="558"/>
    <x v="1"/>
  </r>
  <r>
    <x v="1511"/>
    <x v="97"/>
    <x v="1"/>
  </r>
  <r>
    <x v="1512"/>
    <x v="1318"/>
    <x v="1"/>
  </r>
  <r>
    <x v="1513"/>
    <x v="1211"/>
    <x v="0"/>
  </r>
  <r>
    <x v="1514"/>
    <x v="3991"/>
    <x v="0"/>
  </r>
  <r>
    <x v="1515"/>
    <x v="4046"/>
    <x v="0"/>
  </r>
  <r>
    <x v="1516"/>
    <x v="4214"/>
    <x v="0"/>
  </r>
  <r>
    <x v="1517"/>
    <x v="4244"/>
    <x v="0"/>
  </r>
  <r>
    <x v="1518"/>
    <x v="3782"/>
    <x v="0"/>
  </r>
  <r>
    <x v="1519"/>
    <x v="3779"/>
    <x v="0"/>
  </r>
  <r>
    <x v="1520"/>
    <x v="3770"/>
    <x v="0"/>
  </r>
  <r>
    <x v="1521"/>
    <x v="990"/>
    <x v="0"/>
  </r>
  <r>
    <x v="1522"/>
    <x v="366"/>
    <x v="0"/>
  </r>
  <r>
    <x v="1523"/>
    <x v="456"/>
    <x v="0"/>
  </r>
  <r>
    <x v="1524"/>
    <x v="3895"/>
    <x v="0"/>
  </r>
  <r>
    <x v="1525"/>
    <x v="133"/>
    <x v="0"/>
  </r>
  <r>
    <x v="1526"/>
    <x v="132"/>
    <x v="0"/>
  </r>
  <r>
    <x v="1527"/>
    <x v="4139"/>
    <x v="0"/>
  </r>
  <r>
    <x v="1528"/>
    <x v="2421"/>
    <x v="0"/>
  </r>
  <r>
    <x v="1529"/>
    <x v="2901"/>
    <x v="0"/>
  </r>
  <r>
    <x v="1530"/>
    <x v="2650"/>
    <x v="0"/>
  </r>
  <r>
    <x v="1531"/>
    <x v="2618"/>
    <x v="0"/>
  </r>
  <r>
    <x v="1532"/>
    <x v="2886"/>
    <x v="0"/>
  </r>
  <r>
    <x v="1533"/>
    <x v="3649"/>
    <x v="0"/>
  </r>
  <r>
    <x v="1534"/>
    <x v="2160"/>
    <x v="0"/>
  </r>
  <r>
    <x v="1535"/>
    <x v="2342"/>
    <x v="0"/>
  </r>
  <r>
    <x v="1536"/>
    <x v="3373"/>
    <x v="0"/>
  </r>
  <r>
    <x v="1537"/>
    <x v="3405"/>
    <x v="0"/>
  </r>
  <r>
    <x v="1538"/>
    <x v="3169"/>
    <x v="0"/>
  </r>
  <r>
    <x v="1539"/>
    <x v="1357"/>
    <x v="0"/>
  </r>
  <r>
    <x v="1540"/>
    <x v="1430"/>
    <x v="0"/>
  </r>
  <r>
    <x v="1541"/>
    <x v="1500"/>
    <x v="0"/>
  </r>
  <r>
    <x v="1542"/>
    <x v="3564"/>
    <x v="0"/>
  </r>
  <r>
    <x v="25"/>
    <x v="1071"/>
    <x v="0"/>
  </r>
  <r>
    <x v="1543"/>
    <x v="1760"/>
    <x v="1"/>
  </r>
  <r>
    <x v="1544"/>
    <x v="17"/>
    <x v="1"/>
  </r>
  <r>
    <x v="1545"/>
    <x v="4215"/>
    <x v="1"/>
  </r>
  <r>
    <x v="1546"/>
    <x v="1116"/>
    <x v="1"/>
  </r>
  <r>
    <x v="1547"/>
    <x v="329"/>
    <x v="1"/>
  </r>
  <r>
    <x v="1548"/>
    <x v="3173"/>
    <x v="1"/>
  </r>
  <r>
    <x v="1549"/>
    <x v="2415"/>
    <x v="1"/>
  </r>
  <r>
    <x v="1550"/>
    <x v="1582"/>
    <x v="1"/>
  </r>
  <r>
    <x v="1551"/>
    <x v="3073"/>
    <x v="1"/>
  </r>
  <r>
    <x v="1552"/>
    <x v="1523"/>
    <x v="1"/>
  </r>
  <r>
    <x v="1553"/>
    <x v="1936"/>
    <x v="1"/>
  </r>
  <r>
    <x v="1554"/>
    <x v="3951"/>
    <x v="0"/>
  </r>
  <r>
    <x v="1555"/>
    <x v="4120"/>
    <x v="0"/>
  </r>
  <r>
    <x v="1556"/>
    <x v="1676"/>
    <x v="0"/>
  </r>
  <r>
    <x v="1557"/>
    <x v="2142"/>
    <x v="0"/>
  </r>
  <r>
    <x v="1558"/>
    <x v="3764"/>
    <x v="0"/>
  </r>
  <r>
    <x v="1559"/>
    <x v="270"/>
    <x v="0"/>
  </r>
  <r>
    <x v="1560"/>
    <x v="4362"/>
    <x v="0"/>
  </r>
  <r>
    <x v="1561"/>
    <x v="161"/>
    <x v="0"/>
  </r>
  <r>
    <x v="1562"/>
    <x v="3142"/>
    <x v="0"/>
  </r>
  <r>
    <x v="1563"/>
    <x v="4433"/>
    <x v="0"/>
  </r>
  <r>
    <x v="1564"/>
    <x v="1001"/>
    <x v="0"/>
  </r>
  <r>
    <x v="1565"/>
    <x v="2106"/>
    <x v="0"/>
  </r>
  <r>
    <x v="1566"/>
    <x v="2037"/>
    <x v="0"/>
  </r>
  <r>
    <x v="1567"/>
    <x v="2302"/>
    <x v="0"/>
  </r>
  <r>
    <x v="1568"/>
    <x v="330"/>
    <x v="0"/>
  </r>
  <r>
    <x v="1569"/>
    <x v="457"/>
    <x v="0"/>
  </r>
  <r>
    <x v="1570"/>
    <x v="503"/>
    <x v="0"/>
  </r>
  <r>
    <x v="1571"/>
    <x v="3809"/>
    <x v="0"/>
  </r>
  <r>
    <x v="1572"/>
    <x v="1738"/>
    <x v="0"/>
  </r>
  <r>
    <x v="1573"/>
    <x v="1041"/>
    <x v="0"/>
  </r>
  <r>
    <x v="1574"/>
    <x v="1063"/>
    <x v="0"/>
  </r>
  <r>
    <x v="1575"/>
    <x v="1019"/>
    <x v="0"/>
  </r>
  <r>
    <x v="1576"/>
    <x v="2387"/>
    <x v="0"/>
  </r>
  <r>
    <x v="1577"/>
    <x v="2383"/>
    <x v="0"/>
  </r>
  <r>
    <x v="1578"/>
    <x v="2412"/>
    <x v="0"/>
  </r>
  <r>
    <x v="1579"/>
    <x v="707"/>
    <x v="0"/>
  </r>
  <r>
    <x v="1580"/>
    <x v="3101"/>
    <x v="0"/>
  </r>
  <r>
    <x v="1581"/>
    <x v="943"/>
    <x v="0"/>
  </r>
  <r>
    <x v="1582"/>
    <x v="1373"/>
    <x v="0"/>
  </r>
  <r>
    <x v="1583"/>
    <x v="3604"/>
    <x v="0"/>
  </r>
  <r>
    <x v="1584"/>
    <x v="3609"/>
    <x v="0"/>
  </r>
  <r>
    <x v="26"/>
    <x v="4378"/>
    <x v="0"/>
  </r>
  <r>
    <x v="27"/>
    <x v="936"/>
    <x v="1"/>
  </r>
  <r>
    <x v="2144"/>
    <x v="4105"/>
    <x v="1"/>
  </r>
  <r>
    <x v="2145"/>
    <x v="1691"/>
    <x v="1"/>
  </r>
  <r>
    <x v="2146"/>
    <x v="2135"/>
    <x v="1"/>
  </r>
  <r>
    <x v="2147"/>
    <x v="3200"/>
    <x v="1"/>
  </r>
  <r>
    <x v="2148"/>
    <x v="400"/>
    <x v="1"/>
  </r>
  <r>
    <x v="2149"/>
    <x v="4288"/>
    <x v="1"/>
  </r>
  <r>
    <x v="2150"/>
    <x v="3177"/>
    <x v="1"/>
  </r>
  <r>
    <x v="2151"/>
    <x v="3679"/>
    <x v="1"/>
  </r>
  <r>
    <x v="2152"/>
    <x v="1010"/>
    <x v="1"/>
  </r>
  <r>
    <x v="2160"/>
    <x v="3267"/>
    <x v="0"/>
  </r>
  <r>
    <x v="2162"/>
    <x v="148"/>
    <x v="0"/>
  </r>
  <r>
    <x v="2163"/>
    <x v="4457"/>
    <x v="0"/>
  </r>
  <r>
    <x v="2166"/>
    <x v="3817"/>
    <x v="0"/>
  </r>
  <r>
    <x v="2167"/>
    <x v="2427"/>
    <x v="0"/>
  </r>
  <r>
    <x v="2168"/>
    <x v="872"/>
    <x v="0"/>
  </r>
  <r>
    <x v="2169"/>
    <x v="2662"/>
    <x v="0"/>
  </r>
  <r>
    <x v="2181"/>
    <x v="1243"/>
    <x v="0"/>
  </r>
  <r>
    <x v="2184"/>
    <x v="1913"/>
    <x v="0"/>
  </r>
  <r>
    <x v="2185"/>
    <x v="3997"/>
    <x v="1"/>
  </r>
  <r>
    <x v="2186"/>
    <x v="3730"/>
    <x v="1"/>
  </r>
  <r>
    <x v="2187"/>
    <x v="3146"/>
    <x v="1"/>
  </r>
  <r>
    <x v="2188"/>
    <x v="4458"/>
    <x v="1"/>
  </r>
  <r>
    <x v="2199"/>
    <x v="493"/>
    <x v="0"/>
  </r>
  <r>
    <x v="2200"/>
    <x v="4013"/>
    <x v="0"/>
  </r>
  <r>
    <x v="2202"/>
    <x v="3204"/>
    <x v="0"/>
  </r>
  <r>
    <x v="2203"/>
    <x v="4195"/>
    <x v="0"/>
  </r>
  <r>
    <x v="2189"/>
    <x v="400"/>
    <x v="1"/>
  </r>
  <r>
    <x v="2190"/>
    <x v="4294"/>
    <x v="1"/>
  </r>
  <r>
    <x v="2192"/>
    <x v="3684"/>
    <x v="1"/>
  </r>
  <r>
    <x v="2193"/>
    <x v="2620"/>
    <x v="1"/>
  </r>
  <r>
    <x v="2195"/>
    <x v="2773"/>
    <x v="1"/>
  </r>
  <r>
    <x v="2196"/>
    <x v="2815"/>
    <x v="1"/>
  </r>
  <r>
    <x v="2197"/>
    <x v="3443"/>
    <x v="1"/>
  </r>
  <r>
    <x v="2207"/>
    <x v="587"/>
    <x v="0"/>
  </r>
  <r>
    <x v="2211"/>
    <x v="2771"/>
    <x v="0"/>
  </r>
  <r>
    <x v="2220"/>
    <x v="3454"/>
    <x v="0"/>
  </r>
  <r>
    <x v="2222"/>
    <x v="942"/>
    <x v="0"/>
  </r>
  <r>
    <x v="2224"/>
    <x v="1175"/>
    <x v="0"/>
  </r>
  <r>
    <x v="2228"/>
    <x v="4341"/>
    <x v="1"/>
  </r>
  <r>
    <x v="2229"/>
    <x v="1986"/>
    <x v="1"/>
  </r>
  <r>
    <x v="2231"/>
    <x v="2355"/>
    <x v="1"/>
  </r>
  <r>
    <x v="2234"/>
    <x v="1205"/>
    <x v="1"/>
  </r>
  <r>
    <x v="2237"/>
    <x v="3167"/>
    <x v="1"/>
  </r>
  <r>
    <x v="2239"/>
    <x v="3791"/>
    <x v="1"/>
  </r>
  <r>
    <x v="2240"/>
    <x v="763"/>
    <x v="1"/>
  </r>
  <r>
    <x v="2241"/>
    <x v="4388"/>
    <x v="0"/>
  </r>
  <r>
    <x v="2242"/>
    <x v="4112"/>
    <x v="0"/>
  </r>
  <r>
    <x v="2247"/>
    <x v="173"/>
    <x v="0"/>
  </r>
  <r>
    <x v="2252"/>
    <x v="328"/>
    <x v="0"/>
  </r>
  <r>
    <x v="2261"/>
    <x v="2248"/>
    <x v="0"/>
  </r>
  <r>
    <x v="2263"/>
    <x v="222"/>
    <x v="0"/>
  </r>
  <r>
    <x v="2267"/>
    <x v="123"/>
    <x v="0"/>
  </r>
  <r>
    <x v="2153"/>
    <x v="3472"/>
    <x v="1"/>
  </r>
  <r>
    <x v="2154"/>
    <x v="941"/>
    <x v="1"/>
  </r>
  <r>
    <x v="2155"/>
    <x v="1330"/>
    <x v="1"/>
  </r>
  <r>
    <x v="2156"/>
    <x v="1388"/>
    <x v="1"/>
  </r>
  <r>
    <x v="2158"/>
    <x v="4104"/>
    <x v="0"/>
  </r>
  <r>
    <x v="2161"/>
    <x v="119"/>
    <x v="0"/>
  </r>
  <r>
    <x v="2165"/>
    <x v="1539"/>
    <x v="0"/>
  </r>
  <r>
    <x v="2172"/>
    <x v="908"/>
    <x v="0"/>
  </r>
  <r>
    <x v="2173"/>
    <x v="3109"/>
    <x v="0"/>
  </r>
  <r>
    <x v="2175"/>
    <x v="3426"/>
    <x v="0"/>
  </r>
  <r>
    <x v="2176"/>
    <x v="3363"/>
    <x v="0"/>
  </r>
  <r>
    <x v="2177"/>
    <x v="201"/>
    <x v="0"/>
  </r>
  <r>
    <x v="2182"/>
    <x v="752"/>
    <x v="0"/>
  </r>
  <r>
    <x v="2183"/>
    <x v="836"/>
    <x v="0"/>
  </r>
  <r>
    <x v="2191"/>
    <x v="1533"/>
    <x v="1"/>
  </r>
  <r>
    <x v="2194"/>
    <x v="2672"/>
    <x v="1"/>
  </r>
  <r>
    <x v="2198"/>
    <x v="3596"/>
    <x v="1"/>
  </r>
  <r>
    <x v="2201"/>
    <x v="3643"/>
    <x v="0"/>
  </r>
  <r>
    <x v="2206"/>
    <x v="3621"/>
    <x v="0"/>
  </r>
  <r>
    <x v="2210"/>
    <x v="1022"/>
    <x v="0"/>
  </r>
  <r>
    <x v="2212"/>
    <x v="2811"/>
    <x v="0"/>
  </r>
  <r>
    <x v="2213"/>
    <x v="2777"/>
    <x v="0"/>
  </r>
  <r>
    <x v="2248"/>
    <x v="970"/>
    <x v="0"/>
  </r>
  <r>
    <x v="2262"/>
    <x v="77"/>
    <x v="0"/>
  </r>
  <r>
    <x v="2214"/>
    <x v="617"/>
    <x v="0"/>
  </r>
  <r>
    <x v="2216"/>
    <x v="898"/>
    <x v="0"/>
  </r>
  <r>
    <x v="2217"/>
    <x v="1547"/>
    <x v="0"/>
  </r>
  <r>
    <x v="2218"/>
    <x v="1642"/>
    <x v="0"/>
  </r>
  <r>
    <x v="2226"/>
    <x v="1501"/>
    <x v="0"/>
  </r>
  <r>
    <x v="2227"/>
    <x v="1704"/>
    <x v="1"/>
  </r>
  <r>
    <x v="2230"/>
    <x v="424"/>
    <x v="1"/>
  </r>
  <r>
    <x v="2232"/>
    <x v="1142"/>
    <x v="1"/>
  </r>
  <r>
    <x v="2233"/>
    <x v="2616"/>
    <x v="1"/>
  </r>
  <r>
    <x v="2235"/>
    <x v="3104"/>
    <x v="1"/>
  </r>
  <r>
    <x v="2236"/>
    <x v="82"/>
    <x v="1"/>
  </r>
  <r>
    <x v="2238"/>
    <x v="1350"/>
    <x v="1"/>
  </r>
  <r>
    <x v="2243"/>
    <x v="3916"/>
    <x v="0"/>
  </r>
  <r>
    <x v="2244"/>
    <x v="2324"/>
    <x v="0"/>
  </r>
  <r>
    <x v="2245"/>
    <x v="4346"/>
    <x v="0"/>
  </r>
  <r>
    <x v="2246"/>
    <x v="4488"/>
    <x v="0"/>
  </r>
  <r>
    <x v="2249"/>
    <x v="3298"/>
    <x v="0"/>
  </r>
  <r>
    <x v="2251"/>
    <x v="2068"/>
    <x v="0"/>
  </r>
  <r>
    <x v="2253"/>
    <x v="367"/>
    <x v="0"/>
  </r>
  <r>
    <x v="2254"/>
    <x v="423"/>
    <x v="0"/>
  </r>
  <r>
    <x v="2259"/>
    <x v="1565"/>
    <x v="0"/>
  </r>
  <r>
    <x v="2260"/>
    <x v="1561"/>
    <x v="0"/>
  </r>
  <r>
    <x v="2264"/>
    <x v="1281"/>
    <x v="0"/>
  </r>
  <r>
    <x v="2265"/>
    <x v="1302"/>
    <x v="0"/>
  </r>
  <r>
    <x v="2268"/>
    <x v="725"/>
    <x v="0"/>
  </r>
  <r>
    <x v="2269"/>
    <x v="840"/>
    <x v="0"/>
  </r>
  <r>
    <x v="28"/>
    <x v="1297"/>
    <x v="0"/>
  </r>
  <r>
    <x v="2157"/>
    <x v="1807"/>
    <x v="0"/>
  </r>
  <r>
    <x v="2159"/>
    <x v="1708"/>
    <x v="0"/>
  </r>
  <r>
    <x v="2164"/>
    <x v="323"/>
    <x v="0"/>
  </r>
  <r>
    <x v="2170"/>
    <x v="2833"/>
    <x v="0"/>
  </r>
  <r>
    <x v="2171"/>
    <x v="681"/>
    <x v="0"/>
  </r>
  <r>
    <x v="2174"/>
    <x v="1658"/>
    <x v="0"/>
  </r>
  <r>
    <x v="2178"/>
    <x v="3391"/>
    <x v="0"/>
  </r>
  <r>
    <x v="2179"/>
    <x v="1387"/>
    <x v="0"/>
  </r>
  <r>
    <x v="2180"/>
    <x v="1441"/>
    <x v="0"/>
  </r>
  <r>
    <x v="2204"/>
    <x v="3274"/>
    <x v="0"/>
  </r>
  <r>
    <x v="2205"/>
    <x v="429"/>
    <x v="0"/>
  </r>
  <r>
    <x v="2208"/>
    <x v="3407"/>
    <x v="0"/>
  </r>
  <r>
    <x v="2209"/>
    <x v="3667"/>
    <x v="0"/>
  </r>
  <r>
    <x v="2215"/>
    <x v="921"/>
    <x v="0"/>
  </r>
  <r>
    <x v="2219"/>
    <x v="1603"/>
    <x v="0"/>
  </r>
  <r>
    <x v="2221"/>
    <x v="2194"/>
    <x v="0"/>
  </r>
  <r>
    <x v="2223"/>
    <x v="3383"/>
    <x v="0"/>
  </r>
  <r>
    <x v="2225"/>
    <x v="1413"/>
    <x v="0"/>
  </r>
  <r>
    <x v="2250"/>
    <x v="3773"/>
    <x v="0"/>
  </r>
  <r>
    <x v="2255"/>
    <x v="2526"/>
    <x v="0"/>
  </r>
  <r>
    <x v="2256"/>
    <x v="1680"/>
    <x v="0"/>
  </r>
  <r>
    <x v="2257"/>
    <x v="2400"/>
    <x v="0"/>
  </r>
  <r>
    <x v="2258"/>
    <x v="2884"/>
    <x v="0"/>
  </r>
  <r>
    <x v="2266"/>
    <x v="3584"/>
    <x v="0"/>
  </r>
  <r>
    <x v="6"/>
    <x v="4437"/>
    <x v="1"/>
  </r>
  <r>
    <x v="2270"/>
    <x v="1793"/>
    <x v="1"/>
  </r>
  <r>
    <x v="2272"/>
    <x v="3950"/>
    <x v="1"/>
  </r>
  <r>
    <x v="2273"/>
    <x v="3518"/>
    <x v="1"/>
  </r>
  <r>
    <x v="2274"/>
    <x v="2255"/>
    <x v="1"/>
  </r>
  <r>
    <x v="2276"/>
    <x v="2367"/>
    <x v="1"/>
  </r>
  <r>
    <x v="2277"/>
    <x v="3285"/>
    <x v="1"/>
  </r>
  <r>
    <x v="2280"/>
    <x v="325"/>
    <x v="1"/>
  </r>
  <r>
    <x v="2281"/>
    <x v="3057"/>
    <x v="1"/>
  </r>
  <r>
    <x v="2282"/>
    <x v="4286"/>
    <x v="1"/>
  </r>
  <r>
    <x v="2285"/>
    <x v="91"/>
    <x v="1"/>
  </r>
  <r>
    <x v="2289"/>
    <x v="2892"/>
    <x v="1"/>
  </r>
  <r>
    <x v="2290"/>
    <x v="2662"/>
    <x v="1"/>
  </r>
  <r>
    <x v="2291"/>
    <x v="2832"/>
    <x v="1"/>
  </r>
  <r>
    <x v="2292"/>
    <x v="2898"/>
    <x v="1"/>
  </r>
  <r>
    <x v="2298"/>
    <x v="3477"/>
    <x v="1"/>
  </r>
  <r>
    <x v="2302"/>
    <x v="597"/>
    <x v="0"/>
  </r>
  <r>
    <x v="2308"/>
    <x v="4100"/>
    <x v="1"/>
  </r>
  <r>
    <x v="2309"/>
    <x v="3949"/>
    <x v="1"/>
  </r>
  <r>
    <x v="2311"/>
    <x v="3005"/>
    <x v="1"/>
  </r>
  <r>
    <x v="2313"/>
    <x v="3527"/>
    <x v="1"/>
  </r>
  <r>
    <x v="2320"/>
    <x v="1229"/>
    <x v="1"/>
  </r>
  <r>
    <x v="2321"/>
    <x v="3191"/>
    <x v="1"/>
  </r>
  <r>
    <x v="2322"/>
    <x v="881"/>
    <x v="1"/>
  </r>
  <r>
    <x v="2323"/>
    <x v="2860"/>
    <x v="1"/>
  </r>
  <r>
    <x v="2324"/>
    <x v="2758"/>
    <x v="1"/>
  </r>
  <r>
    <x v="2325"/>
    <x v="2689"/>
    <x v="1"/>
  </r>
  <r>
    <x v="2326"/>
    <x v="712"/>
    <x v="1"/>
  </r>
  <r>
    <x v="2331"/>
    <x v="3694"/>
    <x v="1"/>
  </r>
  <r>
    <x v="2334"/>
    <x v="741"/>
    <x v="1"/>
  </r>
  <r>
    <x v="2278"/>
    <x v="1972"/>
    <x v="1"/>
  </r>
  <r>
    <x v="2279"/>
    <x v="2085"/>
    <x v="1"/>
  </r>
  <r>
    <x v="2287"/>
    <x v="542"/>
    <x v="1"/>
  </r>
  <r>
    <x v="2288"/>
    <x v="2925"/>
    <x v="1"/>
  </r>
  <r>
    <x v="2293"/>
    <x v="2864"/>
    <x v="1"/>
  </r>
  <r>
    <x v="2300"/>
    <x v="3125"/>
    <x v="0"/>
  </r>
  <r>
    <x v="2301"/>
    <x v="311"/>
    <x v="0"/>
  </r>
  <r>
    <x v="2304"/>
    <x v="2384"/>
    <x v="0"/>
  </r>
  <r>
    <x v="2305"/>
    <x v="1395"/>
    <x v="0"/>
  </r>
  <r>
    <x v="2306"/>
    <x v="122"/>
    <x v="0"/>
  </r>
  <r>
    <x v="2312"/>
    <x v="3256"/>
    <x v="1"/>
  </r>
  <r>
    <x v="2317"/>
    <x v="3049"/>
    <x v="1"/>
  </r>
  <r>
    <x v="2327"/>
    <x v="605"/>
    <x v="1"/>
  </r>
  <r>
    <x v="2330"/>
    <x v="2188"/>
    <x v="1"/>
  </r>
  <r>
    <x v="2335"/>
    <x v="3990"/>
    <x v="0"/>
  </r>
  <r>
    <x v="2336"/>
    <x v="1185"/>
    <x v="0"/>
  </r>
  <r>
    <x v="2337"/>
    <x v="4223"/>
    <x v="0"/>
  </r>
  <r>
    <x v="2338"/>
    <x v="1995"/>
    <x v="0"/>
  </r>
  <r>
    <x v="2339"/>
    <x v="2702"/>
    <x v="0"/>
  </r>
  <r>
    <x v="2340"/>
    <x v="3105"/>
    <x v="0"/>
  </r>
  <r>
    <x v="2341"/>
    <x v="2165"/>
    <x v="0"/>
  </r>
  <r>
    <x v="29"/>
    <x v="3090"/>
    <x v="1"/>
  </r>
  <r>
    <x v="2342"/>
    <x v="3145"/>
    <x v="1"/>
  </r>
  <r>
    <x v="2343"/>
    <x v="3140"/>
    <x v="1"/>
  </r>
  <r>
    <x v="2344"/>
    <x v="1955"/>
    <x v="1"/>
  </r>
  <r>
    <x v="2345"/>
    <x v="517"/>
    <x v="1"/>
  </r>
  <r>
    <x v="2346"/>
    <x v="237"/>
    <x v="1"/>
  </r>
  <r>
    <x v="2347"/>
    <x v="2957"/>
    <x v="1"/>
  </r>
  <r>
    <x v="2348"/>
    <x v="2857"/>
    <x v="1"/>
  </r>
  <r>
    <x v="2349"/>
    <x v="94"/>
    <x v="1"/>
  </r>
  <r>
    <x v="2350"/>
    <x v="1440"/>
    <x v="1"/>
  </r>
  <r>
    <x v="2351"/>
    <x v="1415"/>
    <x v="1"/>
  </r>
  <r>
    <x v="2352"/>
    <x v="1356"/>
    <x v="1"/>
  </r>
  <r>
    <x v="2353"/>
    <x v="1836"/>
    <x v="1"/>
  </r>
  <r>
    <x v="2354"/>
    <x v="3970"/>
    <x v="0"/>
  </r>
  <r>
    <x v="2355"/>
    <x v="1699"/>
    <x v="0"/>
  </r>
  <r>
    <x v="2356"/>
    <x v="285"/>
    <x v="0"/>
  </r>
  <r>
    <x v="2357"/>
    <x v="4498"/>
    <x v="0"/>
  </r>
  <r>
    <x v="2358"/>
    <x v="1110"/>
    <x v="0"/>
  </r>
  <r>
    <x v="2359"/>
    <x v="1981"/>
    <x v="0"/>
  </r>
  <r>
    <x v="2360"/>
    <x v="502"/>
    <x v="0"/>
  </r>
  <r>
    <x v="2361"/>
    <x v="3048"/>
    <x v="0"/>
  </r>
  <r>
    <x v="2362"/>
    <x v="2457"/>
    <x v="0"/>
  </r>
  <r>
    <x v="2363"/>
    <x v="1749"/>
    <x v="0"/>
  </r>
  <r>
    <x v="2364"/>
    <x v="1061"/>
    <x v="0"/>
  </r>
  <r>
    <x v="2365"/>
    <x v="1036"/>
    <x v="0"/>
  </r>
  <r>
    <x v="2366"/>
    <x v="39"/>
    <x v="0"/>
  </r>
  <r>
    <x v="2367"/>
    <x v="2806"/>
    <x v="0"/>
  </r>
  <r>
    <x v="2368"/>
    <x v="917"/>
    <x v="0"/>
  </r>
  <r>
    <x v="2369"/>
    <x v="3695"/>
    <x v="0"/>
  </r>
  <r>
    <x v="2370"/>
    <x v="1273"/>
    <x v="0"/>
  </r>
  <r>
    <x v="2371"/>
    <x v="1222"/>
    <x v="0"/>
  </r>
  <r>
    <x v="2271"/>
    <x v="3915"/>
    <x v="1"/>
  </r>
  <r>
    <x v="2275"/>
    <x v="3153"/>
    <x v="1"/>
  </r>
  <r>
    <x v="2283"/>
    <x v="2531"/>
    <x v="1"/>
  </r>
  <r>
    <x v="2284"/>
    <x v="1524"/>
    <x v="1"/>
  </r>
  <r>
    <x v="2286"/>
    <x v="3676"/>
    <x v="1"/>
  </r>
  <r>
    <x v="2294"/>
    <x v="2831"/>
    <x v="1"/>
  </r>
  <r>
    <x v="2295"/>
    <x v="2765"/>
    <x v="1"/>
  </r>
  <r>
    <x v="2296"/>
    <x v="1589"/>
    <x v="1"/>
  </r>
  <r>
    <x v="2297"/>
    <x v="1337"/>
    <x v="1"/>
  </r>
  <r>
    <x v="2299"/>
    <x v="1149"/>
    <x v="1"/>
  </r>
  <r>
    <x v="2303"/>
    <x v="2907"/>
    <x v="0"/>
  </r>
  <r>
    <x v="2307"/>
    <x v="4020"/>
    <x v="1"/>
  </r>
  <r>
    <x v="2310"/>
    <x v="4109"/>
    <x v="1"/>
  </r>
  <r>
    <x v="2314"/>
    <x v="3136"/>
    <x v="1"/>
  </r>
  <r>
    <x v="2315"/>
    <x v="1959"/>
    <x v="1"/>
  </r>
  <r>
    <x v="2316"/>
    <x v="452"/>
    <x v="1"/>
  </r>
  <r>
    <x v="2318"/>
    <x v="4302"/>
    <x v="1"/>
  </r>
  <r>
    <x v="2319"/>
    <x v="2356"/>
    <x v="1"/>
  </r>
  <r>
    <x v="2328"/>
    <x v="1563"/>
    <x v="1"/>
  </r>
  <r>
    <x v="2329"/>
    <x v="3467"/>
    <x v="1"/>
  </r>
  <r>
    <x v="2332"/>
    <x v="1248"/>
    <x v="1"/>
  </r>
  <r>
    <x v="2333"/>
    <x v="1310"/>
    <x v="1"/>
  </r>
  <r>
    <x v="3060"/>
    <x v="2159"/>
    <x v="1"/>
  </r>
  <r>
    <x v="3072"/>
    <x v="1982"/>
    <x v="0"/>
  </r>
  <r>
    <x v="3095"/>
    <x v="3591"/>
    <x v="0"/>
  </r>
  <r>
    <x v="3117"/>
    <x v="3232"/>
    <x v="0"/>
  </r>
  <r>
    <x v="3126"/>
    <x v="2300"/>
    <x v="0"/>
  </r>
  <r>
    <x v="3133"/>
    <x v="870"/>
    <x v="0"/>
  </r>
  <r>
    <x v="3134"/>
    <x v="887"/>
    <x v="0"/>
  </r>
  <r>
    <x v="3135"/>
    <x v="3016"/>
    <x v="0"/>
  </r>
  <r>
    <x v="3136"/>
    <x v="2590"/>
    <x v="0"/>
  </r>
  <r>
    <x v="3137"/>
    <x v="2686"/>
    <x v="0"/>
  </r>
  <r>
    <x v="3146"/>
    <x v="1405"/>
    <x v="0"/>
  </r>
  <r>
    <x v="3161"/>
    <x v="3795"/>
    <x v="1"/>
  </r>
  <r>
    <x v="3168"/>
    <x v="116"/>
    <x v="0"/>
  </r>
  <r>
    <x v="3178"/>
    <x v="2991"/>
    <x v="0"/>
  </r>
  <r>
    <x v="3192"/>
    <x v="3425"/>
    <x v="0"/>
  </r>
  <r>
    <x v="3195"/>
    <x v="3387"/>
    <x v="0"/>
  </r>
  <r>
    <x v="3276"/>
    <x v="4430"/>
    <x v="1"/>
  </r>
  <r>
    <x v="3277"/>
    <x v="416"/>
    <x v="1"/>
  </r>
  <r>
    <x v="3278"/>
    <x v="343"/>
    <x v="1"/>
  </r>
  <r>
    <x v="3279"/>
    <x v="2917"/>
    <x v="1"/>
  </r>
  <r>
    <x v="3280"/>
    <x v="3324"/>
    <x v="0"/>
  </r>
  <r>
    <x v="3281"/>
    <x v="4026"/>
    <x v="0"/>
  </r>
  <r>
    <x v="3282"/>
    <x v="8"/>
    <x v="0"/>
  </r>
  <r>
    <x v="3283"/>
    <x v="4257"/>
    <x v="0"/>
  </r>
  <r>
    <x v="3284"/>
    <x v="4411"/>
    <x v="0"/>
  </r>
  <r>
    <x v="3285"/>
    <x v="3774"/>
    <x v="0"/>
  </r>
  <r>
    <x v="3286"/>
    <x v="2094"/>
    <x v="0"/>
  </r>
  <r>
    <x v="3287"/>
    <x v="1970"/>
    <x v="0"/>
  </r>
  <r>
    <x v="3288"/>
    <x v="332"/>
    <x v="0"/>
  </r>
  <r>
    <x v="3289"/>
    <x v="433"/>
    <x v="0"/>
  </r>
  <r>
    <x v="3290"/>
    <x v="3063"/>
    <x v="0"/>
  </r>
  <r>
    <x v="3291"/>
    <x v="1672"/>
    <x v="0"/>
  </r>
  <r>
    <x v="3292"/>
    <x v="3686"/>
    <x v="0"/>
  </r>
  <r>
    <x v="3293"/>
    <x v="1747"/>
    <x v="0"/>
  </r>
  <r>
    <x v="3294"/>
    <x v="2598"/>
    <x v="0"/>
  </r>
  <r>
    <x v="3295"/>
    <x v="2761"/>
    <x v="0"/>
  </r>
  <r>
    <x v="3296"/>
    <x v="2238"/>
    <x v="0"/>
  </r>
  <r>
    <x v="3297"/>
    <x v="556"/>
    <x v="0"/>
  </r>
  <r>
    <x v="3298"/>
    <x v="3378"/>
    <x v="0"/>
  </r>
  <r>
    <x v="3299"/>
    <x v="1339"/>
    <x v="0"/>
  </r>
  <r>
    <x v="3300"/>
    <x v="1353"/>
    <x v="0"/>
  </r>
  <r>
    <x v="3301"/>
    <x v="1237"/>
    <x v="0"/>
  </r>
  <r>
    <x v="3302"/>
    <x v="3723"/>
    <x v="0"/>
  </r>
  <r>
    <x v="3303"/>
    <x v="744"/>
    <x v="0"/>
  </r>
  <r>
    <x v="3304"/>
    <x v="777"/>
    <x v="0"/>
  </r>
  <r>
    <x v="3305"/>
    <x v="1939"/>
    <x v="0"/>
  </r>
  <r>
    <x v="3053"/>
    <x v="4444"/>
    <x v="1"/>
  </r>
  <r>
    <x v="3064"/>
    <x v="3270"/>
    <x v="0"/>
  </r>
  <r>
    <x v="3070"/>
    <x v="4440"/>
    <x v="0"/>
  </r>
  <r>
    <x v="3076"/>
    <x v="2533"/>
    <x v="0"/>
  </r>
  <r>
    <x v="3077"/>
    <x v="3806"/>
    <x v="0"/>
  </r>
  <r>
    <x v="3081"/>
    <x v="2738"/>
    <x v="0"/>
  </r>
  <r>
    <x v="3083"/>
    <x v="706"/>
    <x v="0"/>
  </r>
  <r>
    <x v="3084"/>
    <x v="3503"/>
    <x v="0"/>
  </r>
  <r>
    <x v="3089"/>
    <x v="555"/>
    <x v="0"/>
  </r>
  <r>
    <x v="3090"/>
    <x v="71"/>
    <x v="0"/>
  </r>
  <r>
    <x v="3092"/>
    <x v="1290"/>
    <x v="0"/>
  </r>
  <r>
    <x v="3093"/>
    <x v="4205"/>
    <x v="0"/>
  </r>
  <r>
    <x v="3096"/>
    <x v="761"/>
    <x v="0"/>
  </r>
  <r>
    <x v="3100"/>
    <x v="3692"/>
    <x v="0"/>
  </r>
  <r>
    <x v="3101"/>
    <x v="110"/>
    <x v="1"/>
  </r>
  <r>
    <x v="3104"/>
    <x v="568"/>
    <x v="1"/>
  </r>
  <r>
    <x v="3113"/>
    <x v="1786"/>
    <x v="0"/>
  </r>
  <r>
    <x v="3118"/>
    <x v="4212"/>
    <x v="0"/>
  </r>
  <r>
    <x v="3121"/>
    <x v="3134"/>
    <x v="0"/>
  </r>
  <r>
    <x v="3122"/>
    <x v="4468"/>
    <x v="0"/>
  </r>
  <r>
    <x v="3127"/>
    <x v="2266"/>
    <x v="0"/>
  </r>
  <r>
    <x v="3131"/>
    <x v="1682"/>
    <x v="0"/>
  </r>
  <r>
    <x v="3132"/>
    <x v="3192"/>
    <x v="0"/>
  </r>
  <r>
    <x v="3139"/>
    <x v="2742"/>
    <x v="0"/>
  </r>
  <r>
    <x v="3140"/>
    <x v="698"/>
    <x v="0"/>
  </r>
  <r>
    <x v="3155"/>
    <x v="3137"/>
    <x v="1"/>
  </r>
  <r>
    <x v="3158"/>
    <x v="188"/>
    <x v="1"/>
  </r>
  <r>
    <x v="3166"/>
    <x v="16"/>
    <x v="0"/>
  </r>
  <r>
    <x v="3167"/>
    <x v="3011"/>
    <x v="0"/>
  </r>
  <r>
    <x v="3169"/>
    <x v="3240"/>
    <x v="0"/>
  </r>
  <r>
    <x v="3170"/>
    <x v="3149"/>
    <x v="0"/>
  </r>
  <r>
    <x v="3173"/>
    <x v="2276"/>
    <x v="0"/>
  </r>
  <r>
    <x v="3183"/>
    <x v="2385"/>
    <x v="0"/>
  </r>
  <r>
    <x v="3184"/>
    <x v="4140"/>
    <x v="0"/>
  </r>
  <r>
    <x v="3185"/>
    <x v="2422"/>
    <x v="0"/>
  </r>
  <r>
    <x v="3186"/>
    <x v="2799"/>
    <x v="0"/>
  </r>
  <r>
    <x v="3187"/>
    <x v="2585"/>
    <x v="0"/>
  </r>
  <r>
    <x v="3188"/>
    <x v="2840"/>
    <x v="0"/>
  </r>
  <r>
    <x v="3191"/>
    <x v="904"/>
    <x v="0"/>
  </r>
  <r>
    <x v="3193"/>
    <x v="3465"/>
    <x v="0"/>
  </r>
  <r>
    <x v="3194"/>
    <x v="3362"/>
    <x v="0"/>
  </r>
  <r>
    <x v="3196"/>
    <x v="1456"/>
    <x v="0"/>
  </r>
  <r>
    <x v="3197"/>
    <x v="1299"/>
    <x v="0"/>
  </r>
  <r>
    <x v="3199"/>
    <x v="1301"/>
    <x v="0"/>
  </r>
  <r>
    <x v="3051"/>
    <x v="488"/>
    <x v="1"/>
  </r>
  <r>
    <x v="3054"/>
    <x v="2020"/>
    <x v="1"/>
  </r>
  <r>
    <x v="3056"/>
    <x v="3841"/>
    <x v="1"/>
  </r>
  <r>
    <x v="3058"/>
    <x v="2813"/>
    <x v="1"/>
  </r>
  <r>
    <x v="3059"/>
    <x v="1765"/>
    <x v="1"/>
  </r>
  <r>
    <x v="3062"/>
    <x v="3590"/>
    <x v="1"/>
  </r>
  <r>
    <x v="3065"/>
    <x v="3203"/>
    <x v="0"/>
  </r>
  <r>
    <x v="3066"/>
    <x v="4491"/>
    <x v="0"/>
  </r>
  <r>
    <x v="3069"/>
    <x v="2492"/>
    <x v="0"/>
  </r>
  <r>
    <x v="3074"/>
    <x v="578"/>
    <x v="0"/>
  </r>
  <r>
    <x v="3075"/>
    <x v="1100"/>
    <x v="0"/>
  </r>
  <r>
    <x v="3079"/>
    <x v="2938"/>
    <x v="0"/>
  </r>
  <r>
    <x v="3088"/>
    <x v="3449"/>
    <x v="0"/>
  </r>
  <r>
    <x v="3091"/>
    <x v="1729"/>
    <x v="0"/>
  </r>
  <r>
    <x v="3094"/>
    <x v="3599"/>
    <x v="0"/>
  </r>
  <r>
    <x v="3106"/>
    <x v="357"/>
    <x v="1"/>
  </r>
  <r>
    <x v="3109"/>
    <x v="2638"/>
    <x v="1"/>
  </r>
  <r>
    <x v="3110"/>
    <x v="2619"/>
    <x v="1"/>
  </r>
  <r>
    <x v="3111"/>
    <x v="140"/>
    <x v="1"/>
  </r>
  <r>
    <x v="3119"/>
    <x v="4234"/>
    <x v="0"/>
  </r>
  <r>
    <x v="3123"/>
    <x v="4473"/>
    <x v="0"/>
  </r>
  <r>
    <x v="3124"/>
    <x v="2109"/>
    <x v="0"/>
  </r>
  <r>
    <x v="3125"/>
    <x v="2308"/>
    <x v="0"/>
  </r>
  <r>
    <x v="3128"/>
    <x v="333"/>
    <x v="0"/>
  </r>
  <r>
    <x v="3138"/>
    <x v="2720"/>
    <x v="0"/>
  </r>
  <r>
    <x v="3141"/>
    <x v="914"/>
    <x v="0"/>
  </r>
  <r>
    <x v="3142"/>
    <x v="1657"/>
    <x v="0"/>
  </r>
  <r>
    <x v="3152"/>
    <x v="4352"/>
    <x v="1"/>
  </r>
  <r>
    <x v="3153"/>
    <x v="4359"/>
    <x v="1"/>
  </r>
  <r>
    <x v="3156"/>
    <x v="2948"/>
    <x v="1"/>
  </r>
  <r>
    <x v="3163"/>
    <x v="1842"/>
    <x v="1"/>
  </r>
  <r>
    <x v="3164"/>
    <x v="3935"/>
    <x v="0"/>
  </r>
  <r>
    <x v="3172"/>
    <x v="2299"/>
    <x v="0"/>
  </r>
  <r>
    <x v="3174"/>
    <x v="326"/>
    <x v="0"/>
  </r>
  <r>
    <x v="3175"/>
    <x v="459"/>
    <x v="0"/>
  </r>
  <r>
    <x v="3200"/>
    <x v="750"/>
    <x v="0"/>
  </r>
  <r>
    <x v="3241"/>
    <x v="4010"/>
    <x v="1"/>
  </r>
  <r>
    <x v="3242"/>
    <x v="286"/>
    <x v="1"/>
  </r>
  <r>
    <x v="3243"/>
    <x v="4181"/>
    <x v="1"/>
  </r>
  <r>
    <x v="3244"/>
    <x v="3765"/>
    <x v="1"/>
  </r>
  <r>
    <x v="3245"/>
    <x v="2668"/>
    <x v="1"/>
  </r>
  <r>
    <x v="3246"/>
    <x v="645"/>
    <x v="1"/>
  </r>
  <r>
    <x v="3247"/>
    <x v="1662"/>
    <x v="1"/>
  </r>
  <r>
    <x v="3248"/>
    <x v="225"/>
    <x v="1"/>
  </r>
  <r>
    <x v="3249"/>
    <x v="4387"/>
    <x v="0"/>
  </r>
  <r>
    <x v="3250"/>
    <x v="4123"/>
    <x v="0"/>
  </r>
  <r>
    <x v="3251"/>
    <x v="1190"/>
    <x v="0"/>
  </r>
  <r>
    <x v="3252"/>
    <x v="2136"/>
    <x v="0"/>
  </r>
  <r>
    <x v="3253"/>
    <x v="4347"/>
    <x v="0"/>
  </r>
  <r>
    <x v="3254"/>
    <x v="4355"/>
    <x v="0"/>
  </r>
  <r>
    <x v="3255"/>
    <x v="4465"/>
    <x v="0"/>
  </r>
  <r>
    <x v="3256"/>
    <x v="3282"/>
    <x v="0"/>
  </r>
  <r>
    <x v="3257"/>
    <x v="2059"/>
    <x v="0"/>
  </r>
  <r>
    <x v="3258"/>
    <x v="421"/>
    <x v="0"/>
  </r>
  <r>
    <x v="3259"/>
    <x v="408"/>
    <x v="0"/>
  </r>
  <r>
    <x v="3260"/>
    <x v="314"/>
    <x v="0"/>
  </r>
  <r>
    <x v="3261"/>
    <x v="383"/>
    <x v="0"/>
  </r>
  <r>
    <x v="3262"/>
    <x v="515"/>
    <x v="0"/>
  </r>
  <r>
    <x v="3263"/>
    <x v="589"/>
    <x v="0"/>
  </r>
  <r>
    <x v="3264"/>
    <x v="2535"/>
    <x v="0"/>
  </r>
  <r>
    <x v="3265"/>
    <x v="543"/>
    <x v="0"/>
  </r>
  <r>
    <x v="3266"/>
    <x v="1012"/>
    <x v="0"/>
  </r>
  <r>
    <x v="3267"/>
    <x v="1067"/>
    <x v="0"/>
  </r>
  <r>
    <x v="3268"/>
    <x v="867"/>
    <x v="0"/>
  </r>
  <r>
    <x v="3269"/>
    <x v="2922"/>
    <x v="0"/>
  </r>
  <r>
    <x v="3270"/>
    <x v="2865"/>
    <x v="0"/>
  </r>
  <r>
    <x v="3271"/>
    <x v="604"/>
    <x v="0"/>
  </r>
  <r>
    <x v="3272"/>
    <x v="93"/>
    <x v="0"/>
  </r>
  <r>
    <x v="3273"/>
    <x v="1277"/>
    <x v="0"/>
  </r>
  <r>
    <x v="3274"/>
    <x v="1322"/>
    <x v="0"/>
  </r>
  <r>
    <x v="3275"/>
    <x v="3618"/>
    <x v="0"/>
  </r>
  <r>
    <x v="3202"/>
    <x v="3268"/>
    <x v="1"/>
  </r>
  <r>
    <x v="3203"/>
    <x v="3276"/>
    <x v="1"/>
  </r>
  <r>
    <x v="3204"/>
    <x v="2350"/>
    <x v="1"/>
  </r>
  <r>
    <x v="3205"/>
    <x v="2663"/>
    <x v="1"/>
  </r>
  <r>
    <x v="3206"/>
    <x v="2577"/>
    <x v="1"/>
  </r>
  <r>
    <x v="3207"/>
    <x v="634"/>
    <x v="1"/>
  </r>
  <r>
    <x v="3208"/>
    <x v="2250"/>
    <x v="1"/>
  </r>
  <r>
    <x v="3209"/>
    <x v="3392"/>
    <x v="1"/>
  </r>
  <r>
    <x v="3210"/>
    <x v="1342"/>
    <x v="1"/>
  </r>
  <r>
    <x v="3211"/>
    <x v="2292"/>
    <x v="0"/>
  </r>
  <r>
    <x v="3212"/>
    <x v="4066"/>
    <x v="0"/>
  </r>
  <r>
    <x v="3213"/>
    <x v="1689"/>
    <x v="0"/>
  </r>
  <r>
    <x v="3214"/>
    <x v="3731"/>
    <x v="0"/>
  </r>
  <r>
    <x v="3215"/>
    <x v="3745"/>
    <x v="0"/>
  </r>
  <r>
    <x v="3216"/>
    <x v="4409"/>
    <x v="0"/>
  </r>
  <r>
    <x v="3217"/>
    <x v="2368"/>
    <x v="0"/>
  </r>
  <r>
    <x v="3218"/>
    <x v="3290"/>
    <x v="0"/>
  </r>
  <r>
    <x v="3219"/>
    <x v="3421"/>
    <x v="0"/>
  </r>
  <r>
    <x v="3220"/>
    <x v="4307"/>
    <x v="0"/>
  </r>
  <r>
    <x v="3221"/>
    <x v="2443"/>
    <x v="0"/>
  </r>
  <r>
    <x v="3222"/>
    <x v="1741"/>
    <x v="0"/>
  </r>
  <r>
    <x v="3223"/>
    <x v="2889"/>
    <x v="0"/>
  </r>
  <r>
    <x v="3224"/>
    <x v="2759"/>
    <x v="0"/>
  </r>
  <r>
    <x v="3225"/>
    <x v="666"/>
    <x v="0"/>
  </r>
  <r>
    <x v="3226"/>
    <x v="576"/>
    <x v="0"/>
  </r>
  <r>
    <x v="3227"/>
    <x v="1574"/>
    <x v="0"/>
  </r>
  <r>
    <x v="3228"/>
    <x v="1584"/>
    <x v="0"/>
  </r>
  <r>
    <x v="3229"/>
    <x v="1641"/>
    <x v="0"/>
  </r>
  <r>
    <x v="3230"/>
    <x v="3439"/>
    <x v="0"/>
  </r>
  <r>
    <x v="3231"/>
    <x v="2209"/>
    <x v="0"/>
  </r>
  <r>
    <x v="3232"/>
    <x v="1265"/>
    <x v="0"/>
  </r>
  <r>
    <x v="3233"/>
    <x v="1365"/>
    <x v="0"/>
  </r>
  <r>
    <x v="3234"/>
    <x v="1257"/>
    <x v="0"/>
  </r>
  <r>
    <x v="3235"/>
    <x v="1284"/>
    <x v="0"/>
  </r>
  <r>
    <x v="3236"/>
    <x v="1381"/>
    <x v="0"/>
  </r>
  <r>
    <x v="3237"/>
    <x v="1244"/>
    <x v="0"/>
  </r>
  <r>
    <x v="3238"/>
    <x v="1242"/>
    <x v="0"/>
  </r>
  <r>
    <x v="3239"/>
    <x v="1477"/>
    <x v="0"/>
  </r>
  <r>
    <x v="3240"/>
    <x v="778"/>
    <x v="0"/>
  </r>
  <r>
    <x v="3052"/>
    <x v="15"/>
    <x v="1"/>
  </r>
  <r>
    <x v="3055"/>
    <x v="2271"/>
    <x v="1"/>
  </r>
  <r>
    <x v="3057"/>
    <x v="4135"/>
    <x v="1"/>
  </r>
  <r>
    <x v="3063"/>
    <x v="3258"/>
    <x v="0"/>
  </r>
  <r>
    <x v="3067"/>
    <x v="3025"/>
    <x v="0"/>
  </r>
  <r>
    <x v="3068"/>
    <x v="167"/>
    <x v="0"/>
  </r>
  <r>
    <x v="3071"/>
    <x v="1667"/>
    <x v="0"/>
  </r>
  <r>
    <x v="3082"/>
    <x v="2891"/>
    <x v="0"/>
  </r>
  <r>
    <x v="3085"/>
    <x v="1551"/>
    <x v="0"/>
  </r>
  <r>
    <x v="3087"/>
    <x v="3441"/>
    <x v="0"/>
  </r>
  <r>
    <x v="3097"/>
    <x v="1876"/>
    <x v="0"/>
  </r>
  <r>
    <x v="3098"/>
    <x v="1853"/>
    <x v="0"/>
  </r>
  <r>
    <x v="3099"/>
    <x v="2972"/>
    <x v="0"/>
  </r>
  <r>
    <x v="3102"/>
    <x v="3521"/>
    <x v="1"/>
  </r>
  <r>
    <x v="3103"/>
    <x v="4228"/>
    <x v="1"/>
  </r>
  <r>
    <x v="3108"/>
    <x v="2401"/>
    <x v="1"/>
  </r>
  <r>
    <x v="3112"/>
    <x v="3552"/>
    <x v="1"/>
  </r>
  <r>
    <x v="3114"/>
    <x v="2336"/>
    <x v="0"/>
  </r>
  <r>
    <x v="3116"/>
    <x v="4337"/>
    <x v="0"/>
  </r>
  <r>
    <x v="3120"/>
    <x v="263"/>
    <x v="0"/>
  </r>
  <r>
    <x v="3129"/>
    <x v="467"/>
    <x v="0"/>
  </r>
  <r>
    <x v="3143"/>
    <x v="1550"/>
    <x v="0"/>
  </r>
  <r>
    <x v="3144"/>
    <x v="2190"/>
    <x v="0"/>
  </r>
  <r>
    <x v="3147"/>
    <x v="1511"/>
    <x v="0"/>
  </r>
  <r>
    <x v="3148"/>
    <x v="788"/>
    <x v="0"/>
  </r>
  <r>
    <x v="3149"/>
    <x v="821"/>
    <x v="0"/>
  </r>
  <r>
    <x v="3150"/>
    <x v="1909"/>
    <x v="0"/>
  </r>
  <r>
    <x v="3151"/>
    <x v="1921"/>
    <x v="0"/>
  </r>
  <r>
    <x v="3154"/>
    <x v="3247"/>
    <x v="1"/>
  </r>
  <r>
    <x v="3157"/>
    <x v="2792"/>
    <x v="1"/>
  </r>
  <r>
    <x v="3159"/>
    <x v="1496"/>
    <x v="1"/>
  </r>
  <r>
    <x v="3160"/>
    <x v="3725"/>
    <x v="1"/>
  </r>
  <r>
    <x v="3162"/>
    <x v="816"/>
    <x v="1"/>
  </r>
  <r>
    <x v="3165"/>
    <x v="4022"/>
    <x v="0"/>
  </r>
  <r>
    <x v="3176"/>
    <x v="374"/>
    <x v="0"/>
  </r>
  <r>
    <x v="3177"/>
    <x v="579"/>
    <x v="0"/>
  </r>
  <r>
    <x v="3180"/>
    <x v="2947"/>
    <x v="0"/>
  </r>
  <r>
    <x v="3181"/>
    <x v="1144"/>
    <x v="0"/>
  </r>
  <r>
    <x v="3182"/>
    <x v="1079"/>
    <x v="0"/>
  </r>
  <r>
    <x v="3198"/>
    <x v="1245"/>
    <x v="0"/>
  </r>
  <r>
    <x v="3201"/>
    <x v="1930"/>
    <x v="0"/>
  </r>
  <r>
    <x v="3061"/>
    <x v="1249"/>
    <x v="1"/>
  </r>
  <r>
    <x v="3073"/>
    <x v="508"/>
    <x v="0"/>
  </r>
  <r>
    <x v="3078"/>
    <x v="3657"/>
    <x v="0"/>
  </r>
  <r>
    <x v="3080"/>
    <x v="1085"/>
    <x v="0"/>
  </r>
  <r>
    <x v="3086"/>
    <x v="3453"/>
    <x v="0"/>
  </r>
  <r>
    <x v="3105"/>
    <x v="404"/>
    <x v="1"/>
  </r>
  <r>
    <x v="3107"/>
    <x v="2386"/>
    <x v="1"/>
  </r>
  <r>
    <x v="3115"/>
    <x v="287"/>
    <x v="0"/>
  </r>
  <r>
    <x v="3130"/>
    <x v="2523"/>
    <x v="0"/>
  </r>
  <r>
    <x v="3145"/>
    <x v="1163"/>
    <x v="0"/>
  </r>
  <r>
    <x v="3171"/>
    <x v="2091"/>
    <x v="0"/>
  </r>
  <r>
    <x v="3179"/>
    <x v="2928"/>
    <x v="0"/>
  </r>
  <r>
    <x v="3189"/>
    <x v="663"/>
    <x v="0"/>
  </r>
  <r>
    <x v="3190"/>
    <x v="669"/>
    <x v="0"/>
  </r>
  <r>
    <x v="13"/>
    <x v="4476"/>
    <x v="1"/>
  </r>
  <r>
    <x v="968"/>
    <x v="2175"/>
    <x v="0"/>
  </r>
  <r>
    <x v="1396"/>
    <x v="3838"/>
    <x v="0"/>
  </r>
  <r>
    <x v="1692"/>
    <x v="147"/>
    <x v="0"/>
  </r>
  <r>
    <x v="1886"/>
    <x v="203"/>
    <x v="0"/>
  </r>
  <r>
    <x v="2408"/>
    <x v="4167"/>
    <x v="0"/>
  </r>
  <r>
    <x v="2585"/>
    <x v="2541"/>
    <x v="0"/>
  </r>
  <r>
    <x v="2593"/>
    <x v="797"/>
    <x v="0"/>
  </r>
  <r>
    <x v="2794"/>
    <x v="632"/>
    <x v="1"/>
  </r>
  <r>
    <x v="2808"/>
    <x v="2120"/>
    <x v="0"/>
  </r>
  <r>
    <x v="2844"/>
    <x v="3263"/>
    <x v="0"/>
  </r>
  <r>
    <x v="2850"/>
    <x v="2364"/>
    <x v="0"/>
  </r>
  <r>
    <x v="3694"/>
    <x v="611"/>
    <x v="0"/>
  </r>
  <r>
    <x v="4270"/>
    <x v="3712"/>
    <x v="1"/>
  </r>
  <r>
    <x v="4276"/>
    <x v="2321"/>
    <x v="0"/>
  </r>
  <r>
    <x v="4279"/>
    <x v="2487"/>
    <x v="0"/>
  </r>
  <r>
    <x v="4280"/>
    <x v="3128"/>
    <x v="0"/>
  </r>
  <r>
    <x v="4289"/>
    <x v="1756"/>
    <x v="0"/>
  </r>
  <r>
    <x v="4295"/>
    <x v="2838"/>
    <x v="0"/>
  </r>
  <r>
    <x v="4296"/>
    <x v="2655"/>
    <x v="0"/>
  </r>
  <r>
    <x v="4297"/>
    <x v="2657"/>
    <x v="0"/>
  </r>
  <r>
    <x v="4300"/>
    <x v="1615"/>
    <x v="0"/>
  </r>
  <r>
    <x v="4301"/>
    <x v="3403"/>
    <x v="0"/>
  </r>
  <r>
    <x v="4324"/>
    <x v="406"/>
    <x v="0"/>
  </r>
  <r>
    <x v="4326"/>
    <x v="520"/>
    <x v="0"/>
  </r>
  <r>
    <x v="4334"/>
    <x v="691"/>
    <x v="0"/>
  </r>
  <r>
    <x v="4335"/>
    <x v="647"/>
    <x v="0"/>
  </r>
  <r>
    <x v="4336"/>
    <x v="3510"/>
    <x v="0"/>
  </r>
  <r>
    <x v="4339"/>
    <x v="1368"/>
    <x v="0"/>
  </r>
  <r>
    <x v="4345"/>
    <x v="1885"/>
    <x v="0"/>
  </r>
  <r>
    <x v="4346"/>
    <x v="1924"/>
    <x v="0"/>
  </r>
  <r>
    <x v="4349"/>
    <x v="760"/>
    <x v="1"/>
  </r>
  <r>
    <x v="4353"/>
    <x v="1702"/>
    <x v="0"/>
  </r>
  <r>
    <x v="4357"/>
    <x v="3746"/>
    <x v="0"/>
  </r>
  <r>
    <x v="4359"/>
    <x v="3780"/>
    <x v="0"/>
  </r>
  <r>
    <x v="4364"/>
    <x v="1531"/>
    <x v="0"/>
  </r>
  <r>
    <x v="4365"/>
    <x v="3190"/>
    <x v="0"/>
  </r>
  <r>
    <x v="4374"/>
    <x v="683"/>
    <x v="0"/>
  </r>
  <r>
    <x v="4380"/>
    <x v="823"/>
    <x v="0"/>
  </r>
  <r>
    <x v="846"/>
    <x v="1988"/>
    <x v="0"/>
  </r>
  <r>
    <x v="1021"/>
    <x v="1505"/>
    <x v="0"/>
  </r>
  <r>
    <x v="1647"/>
    <x v="1104"/>
    <x v="0"/>
  </r>
  <r>
    <x v="1749"/>
    <x v="2820"/>
    <x v="0"/>
  </r>
  <r>
    <x v="2398"/>
    <x v="4071"/>
    <x v="0"/>
  </r>
  <r>
    <x v="2496"/>
    <x v="2750"/>
    <x v="0"/>
  </r>
  <r>
    <x v="2822"/>
    <x v="923"/>
    <x v="0"/>
  </r>
  <r>
    <x v="2887"/>
    <x v="2382"/>
    <x v="0"/>
  </r>
  <r>
    <x v="3348"/>
    <x v="1650"/>
    <x v="0"/>
  </r>
  <r>
    <x v="3440"/>
    <x v="3771"/>
    <x v="0"/>
  </r>
  <r>
    <x v="3638"/>
    <x v="2023"/>
    <x v="0"/>
  </r>
  <r>
    <x v="3653"/>
    <x v="732"/>
    <x v="0"/>
  </r>
  <r>
    <x v="4063"/>
    <x v="624"/>
    <x v="0"/>
  </r>
  <r>
    <x v="4067"/>
    <x v="2155"/>
    <x v="0"/>
  </r>
  <r>
    <x v="4069"/>
    <x v="949"/>
    <x v="0"/>
  </r>
  <r>
    <x v="4073"/>
    <x v="1382"/>
    <x v="0"/>
  </r>
  <r>
    <x v="4093"/>
    <x v="414"/>
    <x v="0"/>
  </r>
  <r>
    <x v="4107"/>
    <x v="912"/>
    <x v="0"/>
  </r>
  <r>
    <x v="4111"/>
    <x v="2221"/>
    <x v="0"/>
  </r>
  <r>
    <x v="4159"/>
    <x v="2804"/>
    <x v="0"/>
  </r>
  <r>
    <x v="4182"/>
    <x v="293"/>
    <x v="0"/>
  </r>
  <r>
    <x v="4198"/>
    <x v="1540"/>
    <x v="0"/>
  </r>
  <r>
    <x v="4208"/>
    <x v="700"/>
    <x v="0"/>
  </r>
  <r>
    <x v="4214"/>
    <x v="3400"/>
    <x v="0"/>
  </r>
  <r>
    <x v="4215"/>
    <x v="3606"/>
    <x v="0"/>
  </r>
  <r>
    <x v="4218"/>
    <x v="775"/>
    <x v="0"/>
  </r>
  <r>
    <x v="4234"/>
    <x v="4240"/>
    <x v="0"/>
  </r>
  <r>
    <x v="4239"/>
    <x v="3852"/>
    <x v="0"/>
  </r>
  <r>
    <x v="4243"/>
    <x v="2353"/>
    <x v="0"/>
  </r>
  <r>
    <x v="4249"/>
    <x v="2464"/>
    <x v="0"/>
  </r>
  <r>
    <x v="4253"/>
    <x v="2678"/>
    <x v="0"/>
  </r>
  <r>
    <x v="4264"/>
    <x v="3385"/>
    <x v="0"/>
  </r>
  <r>
    <x v="4266"/>
    <x v="735"/>
    <x v="0"/>
  </r>
  <r>
    <x v="685"/>
    <x v="4003"/>
    <x v="0"/>
  </r>
  <r>
    <x v="2793"/>
    <x v="614"/>
    <x v="1"/>
  </r>
  <r>
    <x v="3981"/>
    <x v="4297"/>
    <x v="1"/>
  </r>
  <r>
    <x v="3986"/>
    <x v="4073"/>
    <x v="0"/>
  </r>
  <r>
    <x v="3991"/>
    <x v="160"/>
    <x v="0"/>
  </r>
  <r>
    <x v="3992"/>
    <x v="959"/>
    <x v="0"/>
  </r>
  <r>
    <x v="3999"/>
    <x v="3225"/>
    <x v="0"/>
  </r>
  <r>
    <x v="4000"/>
    <x v="3835"/>
    <x v="0"/>
  </r>
  <r>
    <x v="4001"/>
    <x v="1545"/>
    <x v="0"/>
  </r>
  <r>
    <x v="4003"/>
    <x v="4483"/>
    <x v="0"/>
  </r>
  <r>
    <x v="4004"/>
    <x v="3658"/>
    <x v="0"/>
  </r>
  <r>
    <x v="4006"/>
    <x v="1758"/>
    <x v="0"/>
  </r>
  <r>
    <x v="4008"/>
    <x v="2875"/>
    <x v="0"/>
  </r>
  <r>
    <x v="4010"/>
    <x v="4366"/>
    <x v="0"/>
  </r>
  <r>
    <x v="4013"/>
    <x v="3114"/>
    <x v="0"/>
  </r>
  <r>
    <x v="4017"/>
    <x v="2162"/>
    <x v="0"/>
  </r>
  <r>
    <x v="4019"/>
    <x v="99"/>
    <x v="0"/>
  </r>
  <r>
    <x v="4022"/>
    <x v="1494"/>
    <x v="0"/>
  </r>
  <r>
    <x v="4025"/>
    <x v="1910"/>
    <x v="0"/>
  </r>
  <r>
    <x v="4030"/>
    <x v="2545"/>
    <x v="1"/>
  </r>
  <r>
    <x v="4034"/>
    <x v="4081"/>
    <x v="0"/>
  </r>
  <r>
    <x v="4036"/>
    <x v="1693"/>
    <x v="0"/>
  </r>
  <r>
    <x v="4037"/>
    <x v="2147"/>
    <x v="0"/>
  </r>
  <r>
    <x v="4038"/>
    <x v="1725"/>
    <x v="0"/>
  </r>
  <r>
    <x v="4043"/>
    <x v="3761"/>
    <x v="0"/>
  </r>
  <r>
    <x v="4051"/>
    <x v="2433"/>
    <x v="0"/>
  </r>
  <r>
    <x v="4054"/>
    <x v="2402"/>
    <x v="0"/>
  </r>
  <r>
    <x v="4062"/>
    <x v="2503"/>
    <x v="0"/>
  </r>
  <r>
    <x v="4066"/>
    <x v="3437"/>
    <x v="0"/>
  </r>
  <r>
    <x v="4070"/>
    <x v="3851"/>
    <x v="0"/>
  </r>
  <r>
    <x v="4075"/>
    <x v="1926"/>
    <x v="0"/>
  </r>
  <r>
    <x v="4076"/>
    <x v="1201"/>
    <x v="0"/>
  </r>
  <r>
    <x v="4083"/>
    <x v="3947"/>
    <x v="0"/>
  </r>
  <r>
    <x v="4085"/>
    <x v="4353"/>
    <x v="0"/>
  </r>
  <r>
    <x v="4087"/>
    <x v="3747"/>
    <x v="0"/>
  </r>
  <r>
    <x v="4094"/>
    <x v="501"/>
    <x v="0"/>
  </r>
  <r>
    <x v="4095"/>
    <x v="3864"/>
    <x v="0"/>
  </r>
  <r>
    <x v="4097"/>
    <x v="4280"/>
    <x v="0"/>
  </r>
  <r>
    <x v="4098"/>
    <x v="1535"/>
    <x v="0"/>
  </r>
  <r>
    <x v="4101"/>
    <x v="205"/>
    <x v="0"/>
  </r>
  <r>
    <x v="4102"/>
    <x v="2798"/>
    <x v="0"/>
  </r>
  <r>
    <x v="4110"/>
    <x v="2175"/>
    <x v="0"/>
  </r>
  <r>
    <x v="4112"/>
    <x v="2345"/>
    <x v="0"/>
  </r>
  <r>
    <x v="4115"/>
    <x v="1156"/>
    <x v="0"/>
  </r>
  <r>
    <x v="4129"/>
    <x v="1794"/>
    <x v="0"/>
  </r>
  <r>
    <x v="4130"/>
    <x v="4124"/>
    <x v="0"/>
  </r>
  <r>
    <x v="4131"/>
    <x v="4111"/>
    <x v="0"/>
  </r>
  <r>
    <x v="4132"/>
    <x v="4044"/>
    <x v="0"/>
  </r>
  <r>
    <x v="4133"/>
    <x v="4088"/>
    <x v="0"/>
  </r>
  <r>
    <x v="4031"/>
    <x v="615"/>
    <x v="1"/>
  </r>
  <r>
    <x v="4077"/>
    <x v="2933"/>
    <x v="1"/>
  </r>
  <r>
    <x v="4122"/>
    <x v="1938"/>
    <x v="0"/>
  </r>
  <r>
    <x v="4124"/>
    <x v="2969"/>
    <x v="0"/>
  </r>
  <r>
    <x v="4136"/>
    <x v="3012"/>
    <x v="0"/>
  </r>
  <r>
    <x v="4138"/>
    <x v="2133"/>
    <x v="0"/>
  </r>
  <r>
    <x v="4139"/>
    <x v="2326"/>
    <x v="0"/>
  </r>
  <r>
    <x v="4141"/>
    <x v="3241"/>
    <x v="0"/>
  </r>
  <r>
    <x v="4142"/>
    <x v="4185"/>
    <x v="0"/>
  </r>
  <r>
    <x v="4149"/>
    <x v="4301"/>
    <x v="0"/>
  </r>
  <r>
    <x v="4154"/>
    <x v="2450"/>
    <x v="0"/>
  </r>
  <r>
    <x v="4155"/>
    <x v="2470"/>
    <x v="0"/>
  </r>
  <r>
    <x v="4157"/>
    <x v="1039"/>
    <x v="0"/>
  </r>
  <r>
    <x v="4167"/>
    <x v="1463"/>
    <x v="0"/>
  </r>
  <r>
    <x v="4169"/>
    <x v="1435"/>
    <x v="0"/>
  </r>
  <r>
    <x v="4171"/>
    <x v="825"/>
    <x v="0"/>
  </r>
  <r>
    <x v="4176"/>
    <x v="3988"/>
    <x v="0"/>
  </r>
  <r>
    <x v="4177"/>
    <x v="4049"/>
    <x v="0"/>
  </r>
  <r>
    <x v="4179"/>
    <x v="4045"/>
    <x v="0"/>
  </r>
  <r>
    <x v="4183"/>
    <x v="3214"/>
    <x v="0"/>
  </r>
  <r>
    <x v="4186"/>
    <x v="4230"/>
    <x v="0"/>
  </r>
  <r>
    <x v="4187"/>
    <x v="4222"/>
    <x v="0"/>
  </r>
  <r>
    <x v="4191"/>
    <x v="2021"/>
    <x v="0"/>
  </r>
  <r>
    <x v="4192"/>
    <x v="453"/>
    <x v="0"/>
  </r>
  <r>
    <x v="4193"/>
    <x v="463"/>
    <x v="0"/>
  </r>
  <r>
    <x v="4195"/>
    <x v="3866"/>
    <x v="0"/>
  </r>
  <r>
    <x v="4200"/>
    <x v="535"/>
    <x v="0"/>
  </r>
  <r>
    <x v="4204"/>
    <x v="2397"/>
    <x v="0"/>
  </r>
  <r>
    <x v="4205"/>
    <x v="2593"/>
    <x v="0"/>
  </r>
  <r>
    <x v="4206"/>
    <x v="2847"/>
    <x v="0"/>
  </r>
  <r>
    <x v="4211"/>
    <x v="2226"/>
    <x v="0"/>
  </r>
  <r>
    <x v="4212"/>
    <x v="98"/>
    <x v="0"/>
  </r>
  <r>
    <x v="4213"/>
    <x v="231"/>
    <x v="0"/>
  </r>
  <r>
    <x v="4217"/>
    <x v="743"/>
    <x v="0"/>
  </r>
  <r>
    <x v="4219"/>
    <x v="1837"/>
    <x v="0"/>
  </r>
  <r>
    <x v="4220"/>
    <x v="1223"/>
    <x v="0"/>
  </r>
  <r>
    <x v="4223"/>
    <x v="524"/>
    <x v="1"/>
  </r>
  <r>
    <x v="4224"/>
    <x v="495"/>
    <x v="0"/>
  </r>
  <r>
    <x v="4225"/>
    <x v="3325"/>
    <x v="0"/>
  </r>
  <r>
    <x v="4232"/>
    <x v="3729"/>
    <x v="0"/>
  </r>
  <r>
    <x v="4233"/>
    <x v="1153"/>
    <x v="0"/>
  </r>
  <r>
    <x v="4240"/>
    <x v="3862"/>
    <x v="0"/>
  </r>
  <r>
    <x v="4245"/>
    <x v="3093"/>
    <x v="0"/>
  </r>
  <r>
    <x v="4250"/>
    <x v="2432"/>
    <x v="0"/>
  </r>
  <r>
    <x v="4256"/>
    <x v="2819"/>
    <x v="0"/>
  </r>
  <r>
    <x v="4260"/>
    <x v="1644"/>
    <x v="0"/>
  </r>
  <r>
    <x v="4261"/>
    <x v="51"/>
    <x v="0"/>
  </r>
  <r>
    <x v="4262"/>
    <x v="2153"/>
    <x v="0"/>
  </r>
  <r>
    <x v="4265"/>
    <x v="1314"/>
    <x v="0"/>
  </r>
  <r>
    <x v="4267"/>
    <x v="1840"/>
    <x v="0"/>
  </r>
  <r>
    <x v="45"/>
    <x v="4285"/>
    <x v="0"/>
  </r>
  <r>
    <x v="1834"/>
    <x v="1990"/>
    <x v="0"/>
  </r>
  <r>
    <x v="2497"/>
    <x v="3488"/>
    <x v="0"/>
  </r>
  <r>
    <x v="3391"/>
    <x v="710"/>
    <x v="0"/>
  </r>
  <r>
    <x v="3552"/>
    <x v="1438"/>
    <x v="0"/>
  </r>
  <r>
    <x v="4268"/>
    <x v="4174"/>
    <x v="1"/>
  </r>
  <r>
    <x v="4269"/>
    <x v="3484"/>
    <x v="1"/>
  </r>
  <r>
    <x v="4271"/>
    <x v="220"/>
    <x v="0"/>
  </r>
  <r>
    <x v="4272"/>
    <x v="1784"/>
    <x v="0"/>
  </r>
  <r>
    <x v="4273"/>
    <x v="4068"/>
    <x v="0"/>
  </r>
  <r>
    <x v="4274"/>
    <x v="1694"/>
    <x v="0"/>
  </r>
  <r>
    <x v="4275"/>
    <x v="1705"/>
    <x v="0"/>
  </r>
  <r>
    <x v="4277"/>
    <x v="253"/>
    <x v="0"/>
  </r>
  <r>
    <x v="4278"/>
    <x v="4183"/>
    <x v="0"/>
  </r>
  <r>
    <x v="4281"/>
    <x v="3768"/>
    <x v="0"/>
  </r>
  <r>
    <x v="4282"/>
    <x v="2009"/>
    <x v="0"/>
  </r>
  <r>
    <x v="4283"/>
    <x v="2086"/>
    <x v="0"/>
  </r>
  <r>
    <x v="4284"/>
    <x v="2096"/>
    <x v="0"/>
  </r>
  <r>
    <x v="4285"/>
    <x v="3051"/>
    <x v="0"/>
  </r>
  <r>
    <x v="4286"/>
    <x v="4274"/>
    <x v="0"/>
  </r>
  <r>
    <x v="4287"/>
    <x v="2318"/>
    <x v="0"/>
  </r>
  <r>
    <x v="4288"/>
    <x v="3823"/>
    <x v="0"/>
  </r>
  <r>
    <x v="4290"/>
    <x v="1069"/>
    <x v="0"/>
  </r>
  <r>
    <x v="4291"/>
    <x v="41"/>
    <x v="0"/>
  </r>
  <r>
    <x v="4292"/>
    <x v="2830"/>
    <x v="0"/>
  </r>
  <r>
    <x v="4293"/>
    <x v="2760"/>
    <x v="0"/>
  </r>
  <r>
    <x v="4298"/>
    <x v="3099"/>
    <x v="0"/>
  </r>
  <r>
    <x v="4299"/>
    <x v="1546"/>
    <x v="0"/>
  </r>
  <r>
    <x v="4302"/>
    <x v="1255"/>
    <x v="0"/>
  </r>
  <r>
    <x v="4303"/>
    <x v="3617"/>
    <x v="0"/>
  </r>
  <r>
    <x v="4304"/>
    <x v="843"/>
    <x v="0"/>
  </r>
  <r>
    <x v="4305"/>
    <x v="830"/>
    <x v="0"/>
  </r>
  <r>
    <x v="4306"/>
    <x v="754"/>
    <x v="0"/>
  </r>
  <r>
    <x v="4307"/>
    <x v="3688"/>
    <x v="0"/>
  </r>
  <r>
    <x v="4311"/>
    <x v="1172"/>
    <x v="0"/>
  </r>
  <r>
    <x v="4312"/>
    <x v="4038"/>
    <x v="0"/>
  </r>
  <r>
    <x v="4313"/>
    <x v="4024"/>
    <x v="0"/>
  </r>
  <r>
    <x v="4314"/>
    <x v="0"/>
    <x v="0"/>
  </r>
  <r>
    <x v="4315"/>
    <x v="4210"/>
    <x v="0"/>
  </r>
  <r>
    <x v="4316"/>
    <x v="3526"/>
    <x v="0"/>
  </r>
  <r>
    <x v="4317"/>
    <x v="4410"/>
    <x v="0"/>
  </r>
  <r>
    <x v="4318"/>
    <x v="3271"/>
    <x v="0"/>
  </r>
  <r>
    <x v="4319"/>
    <x v="993"/>
    <x v="0"/>
  </r>
  <r>
    <x v="4320"/>
    <x v="3816"/>
    <x v="0"/>
  </r>
  <r>
    <x v="4321"/>
    <x v="2270"/>
    <x v="0"/>
  </r>
  <r>
    <x v="2580"/>
    <x v="4404"/>
    <x v="0"/>
  </r>
  <r>
    <x v="3634"/>
    <x v="4417"/>
    <x v="0"/>
  </r>
  <r>
    <x v="3636"/>
    <x v="1767"/>
    <x v="0"/>
  </r>
  <r>
    <x v="3705"/>
    <x v="1924"/>
    <x v="0"/>
  </r>
  <r>
    <x v="3732"/>
    <x v="3279"/>
    <x v="0"/>
  </r>
  <r>
    <x v="4323"/>
    <x v="440"/>
    <x v="0"/>
  </r>
  <r>
    <x v="4327"/>
    <x v="592"/>
    <x v="0"/>
  </r>
  <r>
    <x v="4328"/>
    <x v="4305"/>
    <x v="0"/>
  </r>
  <r>
    <x v="4329"/>
    <x v="3814"/>
    <x v="0"/>
  </r>
  <r>
    <x v="4330"/>
    <x v="2870"/>
    <x v="0"/>
  </r>
  <r>
    <x v="4331"/>
    <x v="2749"/>
    <x v="0"/>
  </r>
  <r>
    <x v="4332"/>
    <x v="2623"/>
    <x v="0"/>
  </r>
  <r>
    <x v="4333"/>
    <x v="639"/>
    <x v="0"/>
  </r>
  <r>
    <x v="4337"/>
    <x v="3498"/>
    <x v="0"/>
  </r>
  <r>
    <x v="4338"/>
    <x v="84"/>
    <x v="0"/>
  </r>
  <r>
    <x v="4340"/>
    <x v="1422"/>
    <x v="0"/>
  </r>
  <r>
    <x v="4342"/>
    <x v="3790"/>
    <x v="0"/>
  </r>
  <r>
    <x v="4343"/>
    <x v="796"/>
    <x v="0"/>
  </r>
  <r>
    <x v="4344"/>
    <x v="818"/>
    <x v="0"/>
  </r>
  <r>
    <x v="4350"/>
    <x v="3338"/>
    <x v="0"/>
  </r>
  <r>
    <x v="4351"/>
    <x v="4051"/>
    <x v="0"/>
  </r>
  <r>
    <x v="4352"/>
    <x v="256"/>
    <x v="0"/>
  </r>
  <r>
    <x v="4354"/>
    <x v="481"/>
    <x v="0"/>
  </r>
  <r>
    <x v="4355"/>
    <x v="276"/>
    <x v="0"/>
  </r>
  <r>
    <x v="4356"/>
    <x v="4227"/>
    <x v="0"/>
  </r>
  <r>
    <x v="4358"/>
    <x v="570"/>
    <x v="0"/>
  </r>
  <r>
    <x v="4360"/>
    <x v="989"/>
    <x v="0"/>
  </r>
  <r>
    <x v="4361"/>
    <x v="1996"/>
    <x v="0"/>
  </r>
  <r>
    <x v="4363"/>
    <x v="3899"/>
    <x v="0"/>
  </r>
  <r>
    <x v="4367"/>
    <x v="883"/>
    <x v="0"/>
  </r>
  <r>
    <x v="4368"/>
    <x v="874"/>
    <x v="0"/>
  </r>
  <r>
    <x v="4369"/>
    <x v="2420"/>
    <x v="0"/>
  </r>
  <r>
    <x v="4371"/>
    <x v="2711"/>
    <x v="0"/>
  </r>
  <r>
    <x v="4372"/>
    <x v="2645"/>
    <x v="0"/>
  </r>
  <r>
    <x v="4373"/>
    <x v="2697"/>
    <x v="0"/>
  </r>
  <r>
    <x v="4375"/>
    <x v="685"/>
    <x v="0"/>
  </r>
  <r>
    <x v="4376"/>
    <x v="1646"/>
    <x v="0"/>
  </r>
  <r>
    <x v="4377"/>
    <x v="3452"/>
    <x v="0"/>
  </r>
  <r>
    <x v="4378"/>
    <x v="3464"/>
    <x v="0"/>
  </r>
  <r>
    <x v="4379"/>
    <x v="1279"/>
    <x v="0"/>
  </r>
  <r>
    <x v="4381"/>
    <x v="850"/>
    <x v="0"/>
  </r>
  <r>
    <x v="4382"/>
    <x v="1876"/>
    <x v="0"/>
  </r>
  <r>
    <x v="4383"/>
    <x v="1925"/>
    <x v="0"/>
  </r>
  <r>
    <x v="4384"/>
    <x v="1878"/>
    <x v="0"/>
  </r>
  <r>
    <x v="4385"/>
    <x v="1220"/>
    <x v="0"/>
  </r>
  <r>
    <x v="873"/>
    <x v="1398"/>
    <x v="0"/>
  </r>
  <r>
    <x v="1033"/>
    <x v="2986"/>
    <x v="1"/>
  </r>
  <r>
    <x v="2455"/>
    <x v="940"/>
    <x v="0"/>
  </r>
  <r>
    <x v="4105"/>
    <x v="607"/>
    <x v="0"/>
  </r>
  <r>
    <x v="4294"/>
    <x v="2718"/>
    <x v="0"/>
  </r>
  <r>
    <x v="4308"/>
    <x v="1781"/>
    <x v="1"/>
  </r>
  <r>
    <x v="4309"/>
    <x v="450"/>
    <x v="1"/>
  </r>
  <r>
    <x v="4310"/>
    <x v="4384"/>
    <x v="0"/>
  </r>
  <r>
    <x v="4322"/>
    <x v="418"/>
    <x v="0"/>
  </r>
  <r>
    <x v="4325"/>
    <x v="396"/>
    <x v="0"/>
  </r>
  <r>
    <x v="4341"/>
    <x v="3403"/>
    <x v="0"/>
  </r>
  <r>
    <x v="4348"/>
    <x v="4276"/>
    <x v="1"/>
  </r>
  <r>
    <x v="4362"/>
    <x v="516"/>
    <x v="0"/>
  </r>
  <r>
    <x v="4366"/>
    <x v="1057"/>
    <x v="0"/>
  </r>
  <r>
    <x v="4370"/>
    <x v="2735"/>
    <x v="0"/>
  </r>
  <r>
    <x v="4518"/>
    <x v="2374"/>
    <x v="0"/>
  </r>
  <r>
    <x v="4523"/>
    <x v="1235"/>
    <x v="0"/>
  </r>
  <r>
    <x v="37"/>
    <x v="3785"/>
    <x v="0"/>
  </r>
  <r>
    <x v="675"/>
    <x v="1013"/>
    <x v="1"/>
  </r>
  <r>
    <x v="676"/>
    <x v="616"/>
    <x v="1"/>
  </r>
  <r>
    <x v="686"/>
    <x v="4080"/>
    <x v="0"/>
  </r>
  <r>
    <x v="696"/>
    <x v="394"/>
    <x v="0"/>
  </r>
  <r>
    <x v="699"/>
    <x v="2520"/>
    <x v="0"/>
  </r>
  <r>
    <x v="701"/>
    <x v="876"/>
    <x v="0"/>
  </r>
  <r>
    <x v="711"/>
    <x v="1637"/>
    <x v="0"/>
  </r>
  <r>
    <x v="716"/>
    <x v="92"/>
    <x v="0"/>
  </r>
  <r>
    <x v="722"/>
    <x v="183"/>
    <x v="1"/>
  </r>
  <r>
    <x v="723"/>
    <x v="379"/>
    <x v="1"/>
  </r>
  <r>
    <x v="726"/>
    <x v="1125"/>
    <x v="1"/>
  </r>
  <r>
    <x v="730"/>
    <x v="3442"/>
    <x v="1"/>
  </r>
  <r>
    <x v="731"/>
    <x v="2196"/>
    <x v="1"/>
  </r>
  <r>
    <x v="736"/>
    <x v="1696"/>
    <x v="0"/>
  </r>
  <r>
    <x v="737"/>
    <x v="483"/>
    <x v="0"/>
  </r>
  <r>
    <x v="742"/>
    <x v="3157"/>
    <x v="0"/>
  </r>
  <r>
    <x v="743"/>
    <x v="3135"/>
    <x v="0"/>
  </r>
  <r>
    <x v="748"/>
    <x v="3784"/>
    <x v="0"/>
  </r>
  <r>
    <x v="753"/>
    <x v="3052"/>
    <x v="0"/>
  </r>
  <r>
    <x v="755"/>
    <x v="2524"/>
    <x v="0"/>
  </r>
  <r>
    <x v="757"/>
    <x v="3172"/>
    <x v="0"/>
  </r>
  <r>
    <x v="758"/>
    <x v="526"/>
    <x v="0"/>
  </r>
  <r>
    <x v="759"/>
    <x v="864"/>
    <x v="0"/>
  </r>
  <r>
    <x v="765"/>
    <x v="2348"/>
    <x v="0"/>
  </r>
  <r>
    <x v="773"/>
    <x v="3937"/>
    <x v="1"/>
  </r>
  <r>
    <x v="784"/>
    <x v="3328"/>
    <x v="0"/>
  </r>
  <r>
    <x v="796"/>
    <x v="3007"/>
    <x v="0"/>
  </r>
  <r>
    <x v="800"/>
    <x v="2975"/>
    <x v="0"/>
  </r>
  <r>
    <x v="845"/>
    <x v="2102"/>
    <x v="0"/>
  </r>
  <r>
    <x v="854"/>
    <x v="186"/>
    <x v="0"/>
  </r>
  <r>
    <x v="855"/>
    <x v="2448"/>
    <x v="0"/>
  </r>
  <r>
    <x v="856"/>
    <x v="1138"/>
    <x v="0"/>
  </r>
  <r>
    <x v="857"/>
    <x v="1084"/>
    <x v="0"/>
  </r>
  <r>
    <x v="871"/>
    <x v="1465"/>
    <x v="0"/>
  </r>
  <r>
    <x v="880"/>
    <x v="4464"/>
    <x v="1"/>
  </r>
  <r>
    <x v="899"/>
    <x v="166"/>
    <x v="0"/>
  </r>
  <r>
    <x v="901"/>
    <x v="4153"/>
    <x v="0"/>
  </r>
  <r>
    <x v="905"/>
    <x v="430"/>
    <x v="0"/>
  </r>
  <r>
    <x v="912"/>
    <x v="1732"/>
    <x v="0"/>
  </r>
  <r>
    <x v="914"/>
    <x v="2920"/>
    <x v="0"/>
  </r>
  <r>
    <x v="916"/>
    <x v="2755"/>
    <x v="0"/>
  </r>
  <r>
    <x v="924"/>
    <x v="4199"/>
    <x v="0"/>
  </r>
  <r>
    <x v="925"/>
    <x v="3574"/>
    <x v="0"/>
  </r>
  <r>
    <x v="2384"/>
    <x v="3674"/>
    <x v="1"/>
  </r>
  <r>
    <x v="0"/>
    <x v="1743"/>
    <x v="1"/>
  </r>
  <r>
    <x v="17"/>
    <x v="747"/>
    <x v="1"/>
  </r>
  <r>
    <x v="19"/>
    <x v="4064"/>
    <x v="1"/>
  </r>
  <r>
    <x v="700"/>
    <x v="1544"/>
    <x v="0"/>
  </r>
  <r>
    <x v="772"/>
    <x v="3693"/>
    <x v="0"/>
  </r>
  <r>
    <x v="814"/>
    <x v="1621"/>
    <x v="0"/>
  </r>
  <r>
    <x v="928"/>
    <x v="3088"/>
    <x v="1"/>
  </r>
  <r>
    <x v="936"/>
    <x v="2408"/>
    <x v="1"/>
  </r>
  <r>
    <x v="942"/>
    <x v="1933"/>
    <x v="1"/>
  </r>
  <r>
    <x v="957"/>
    <x v="3877"/>
    <x v="0"/>
  </r>
  <r>
    <x v="963"/>
    <x v="2730"/>
    <x v="0"/>
  </r>
  <r>
    <x v="964"/>
    <x v="2583"/>
    <x v="0"/>
  </r>
  <r>
    <x v="965"/>
    <x v="3481"/>
    <x v="0"/>
  </r>
  <r>
    <x v="973"/>
    <x v="1269"/>
    <x v="0"/>
  </r>
  <r>
    <x v="983"/>
    <x v="719"/>
    <x v="1"/>
  </r>
  <r>
    <x v="988"/>
    <x v="1409"/>
    <x v="1"/>
  </r>
  <r>
    <x v="992"/>
    <x v="3722"/>
    <x v="1"/>
  </r>
  <r>
    <x v="995"/>
    <x v="1192"/>
    <x v="0"/>
  </r>
  <r>
    <x v="996"/>
    <x v="4256"/>
    <x v="0"/>
  </r>
  <r>
    <x v="1002"/>
    <x v="2092"/>
    <x v="0"/>
  </r>
  <r>
    <x v="1003"/>
    <x v="2018"/>
    <x v="0"/>
  </r>
  <r>
    <x v="1004"/>
    <x v="3886"/>
    <x v="0"/>
  </r>
  <r>
    <x v="1007"/>
    <x v="1754"/>
    <x v="0"/>
  </r>
  <r>
    <x v="1008"/>
    <x v="533"/>
    <x v="0"/>
  </r>
  <r>
    <x v="1010"/>
    <x v="2630"/>
    <x v="0"/>
  </r>
  <r>
    <x v="1012"/>
    <x v="2700"/>
    <x v="0"/>
  </r>
  <r>
    <x v="1013"/>
    <x v="2701"/>
    <x v="0"/>
  </r>
  <r>
    <x v="1015"/>
    <x v="1560"/>
    <x v="0"/>
  </r>
  <r>
    <x v="1018"/>
    <x v="2343"/>
    <x v="0"/>
  </r>
  <r>
    <x v="1023"/>
    <x v="3716"/>
    <x v="0"/>
  </r>
  <r>
    <x v="1032"/>
    <x v="2066"/>
    <x v="1"/>
  </r>
  <r>
    <x v="1036"/>
    <x v="2614"/>
    <x v="1"/>
  </r>
  <r>
    <x v="1042"/>
    <x v="1780"/>
    <x v="0"/>
  </r>
  <r>
    <x v="1045"/>
    <x v="3003"/>
    <x v="0"/>
  </r>
  <r>
    <x v="1062"/>
    <x v="2688"/>
    <x v="0"/>
  </r>
  <r>
    <x v="1064"/>
    <x v="680"/>
    <x v="0"/>
  </r>
  <r>
    <x v="1065"/>
    <x v="908"/>
    <x v="0"/>
  </r>
  <r>
    <x v="1072"/>
    <x v="3698"/>
    <x v="0"/>
  </r>
  <r>
    <x v="1405"/>
    <x v="2645"/>
    <x v="0"/>
  </r>
  <r>
    <x v="1763"/>
    <x v="3743"/>
    <x v="1"/>
  </r>
  <r>
    <x v="1925"/>
    <x v="337"/>
    <x v="0"/>
  </r>
  <r>
    <x v="2386"/>
    <x v="2903"/>
    <x v="1"/>
  </r>
  <r>
    <x v="2804"/>
    <x v="155"/>
    <x v="0"/>
  </r>
  <r>
    <x v="4465"/>
    <x v="1325"/>
    <x v="1"/>
  </r>
  <r>
    <x v="1226"/>
    <x v="355"/>
    <x v="1"/>
  </r>
  <r>
    <x v="1227"/>
    <x v="422"/>
    <x v="1"/>
  </r>
  <r>
    <x v="1228"/>
    <x v="2667"/>
    <x v="1"/>
  </r>
  <r>
    <x v="1229"/>
    <x v="3486"/>
    <x v="1"/>
  </r>
  <r>
    <x v="1230"/>
    <x v="190"/>
    <x v="1"/>
  </r>
  <r>
    <x v="1231"/>
    <x v="3422"/>
    <x v="1"/>
  </r>
  <r>
    <x v="1232"/>
    <x v="4389"/>
    <x v="0"/>
  </r>
  <r>
    <x v="1233"/>
    <x v="4089"/>
    <x v="0"/>
  </r>
  <r>
    <x v="1234"/>
    <x v="4085"/>
    <x v="0"/>
  </r>
  <r>
    <x v="1235"/>
    <x v="3954"/>
    <x v="0"/>
  </r>
  <r>
    <x v="1236"/>
    <x v="109"/>
    <x v="0"/>
  </r>
  <r>
    <x v="1237"/>
    <x v="34"/>
    <x v="0"/>
  </r>
  <r>
    <x v="1238"/>
    <x v="2134"/>
    <x v="0"/>
  </r>
  <r>
    <x v="1239"/>
    <x v="2489"/>
    <x v="0"/>
  </r>
  <r>
    <x v="1240"/>
    <x v="477"/>
    <x v="0"/>
  </r>
  <r>
    <x v="1241"/>
    <x v="986"/>
    <x v="0"/>
  </r>
  <r>
    <x v="1242"/>
    <x v="2291"/>
    <x v="0"/>
  </r>
  <r>
    <x v="1243"/>
    <x v="3066"/>
    <x v="0"/>
  </r>
  <r>
    <x v="1244"/>
    <x v="2978"/>
    <x v="0"/>
  </r>
  <r>
    <x v="1245"/>
    <x v="2942"/>
    <x v="0"/>
  </r>
  <r>
    <x v="1246"/>
    <x v="882"/>
    <x v="0"/>
  </r>
  <r>
    <x v="1247"/>
    <x v="4132"/>
    <x v="0"/>
  </r>
  <r>
    <x v="1248"/>
    <x v="2647"/>
    <x v="0"/>
  </r>
  <r>
    <x v="1249"/>
    <x v="2887"/>
    <x v="0"/>
  </r>
  <r>
    <x v="1250"/>
    <x v="4365"/>
    <x v="0"/>
  </r>
  <r>
    <x v="1251"/>
    <x v="612"/>
    <x v="0"/>
  </r>
  <r>
    <x v="1252"/>
    <x v="3508"/>
    <x v="0"/>
  </r>
  <r>
    <x v="1253"/>
    <x v="3499"/>
    <x v="0"/>
  </r>
  <r>
    <x v="1254"/>
    <x v="1580"/>
    <x v="0"/>
  </r>
  <r>
    <x v="1255"/>
    <x v="2197"/>
    <x v="0"/>
  </r>
  <r>
    <x v="1256"/>
    <x v="2246"/>
    <x v="0"/>
  </r>
  <r>
    <x v="1257"/>
    <x v="957"/>
    <x v="0"/>
  </r>
  <r>
    <x v="1258"/>
    <x v="762"/>
    <x v="0"/>
  </r>
  <r>
    <x v="1259"/>
    <x v="783"/>
    <x v="0"/>
  </r>
  <r>
    <x v="1260"/>
    <x v="1908"/>
    <x v="0"/>
  </r>
  <r>
    <x v="1299"/>
    <x v="10"/>
    <x v="1"/>
  </r>
  <r>
    <x v="1300"/>
    <x v="3772"/>
    <x v="1"/>
  </r>
  <r>
    <x v="1301"/>
    <x v="362"/>
    <x v="1"/>
  </r>
  <r>
    <x v="1302"/>
    <x v="2785"/>
    <x v="1"/>
  </r>
  <r>
    <x v="1303"/>
    <x v="658"/>
    <x v="1"/>
  </r>
  <r>
    <x v="1304"/>
    <x v="4123"/>
    <x v="0"/>
  </r>
  <r>
    <x v="1305"/>
    <x v="4127"/>
    <x v="0"/>
  </r>
  <r>
    <x v="1306"/>
    <x v="3972"/>
    <x v="0"/>
  </r>
  <r>
    <x v="1307"/>
    <x v="4053"/>
    <x v="0"/>
  </r>
  <r>
    <x v="1308"/>
    <x v="4114"/>
    <x v="0"/>
  </r>
  <r>
    <x v="1309"/>
    <x v="4015"/>
    <x v="0"/>
  </r>
  <r>
    <x v="1310"/>
    <x v="2996"/>
    <x v="0"/>
  </r>
  <r>
    <x v="1311"/>
    <x v="1706"/>
    <x v="0"/>
  </r>
  <r>
    <x v="1312"/>
    <x v="1670"/>
    <x v="0"/>
  </r>
  <r>
    <x v="1313"/>
    <x v="4250"/>
    <x v="0"/>
  </r>
  <r>
    <x v="1314"/>
    <x v="164"/>
    <x v="0"/>
  </r>
  <r>
    <x v="1315"/>
    <x v="4418"/>
    <x v="0"/>
  </r>
  <r>
    <x v="1316"/>
    <x v="1998"/>
    <x v="0"/>
  </r>
  <r>
    <x v="1317"/>
    <x v="455"/>
    <x v="0"/>
  </r>
  <r>
    <x v="1318"/>
    <x v="2357"/>
    <x v="0"/>
  </r>
  <r>
    <x v="1319"/>
    <x v="249"/>
    <x v="0"/>
  </r>
  <r>
    <x v="1320"/>
    <x v="2328"/>
    <x v="0"/>
  </r>
  <r>
    <x v="1321"/>
    <x v="2519"/>
    <x v="0"/>
  </r>
  <r>
    <x v="1322"/>
    <x v="2984"/>
    <x v="0"/>
  </r>
  <r>
    <x v="1323"/>
    <x v="2466"/>
    <x v="0"/>
  </r>
  <r>
    <x v="1324"/>
    <x v="565"/>
    <x v="0"/>
  </r>
  <r>
    <x v="1325"/>
    <x v="1004"/>
    <x v="0"/>
  </r>
  <r>
    <x v="1326"/>
    <x v="3513"/>
    <x v="0"/>
  </r>
  <r>
    <x v="1327"/>
    <x v="2739"/>
    <x v="0"/>
  </r>
  <r>
    <x v="1328"/>
    <x v="2849"/>
    <x v="0"/>
  </r>
  <r>
    <x v="1329"/>
    <x v="2828"/>
    <x v="0"/>
  </r>
  <r>
    <x v="1330"/>
    <x v="3471"/>
    <x v="0"/>
  </r>
  <r>
    <x v="1331"/>
    <x v="232"/>
    <x v="0"/>
  </r>
  <r>
    <x v="1332"/>
    <x v="1352"/>
    <x v="0"/>
  </r>
  <r>
    <x v="1333"/>
    <x v="1454"/>
    <x v="0"/>
  </r>
  <r>
    <x v="1334"/>
    <x v="4198"/>
    <x v="0"/>
  </r>
  <r>
    <x v="1335"/>
    <x v="3592"/>
    <x v="0"/>
  </r>
  <r>
    <x v="1336"/>
    <x v="754"/>
    <x v="0"/>
  </r>
  <r>
    <x v="1337"/>
    <x v="1893"/>
    <x v="0"/>
  </r>
  <r>
    <x v="667"/>
    <x v="472"/>
    <x v="1"/>
  </r>
  <r>
    <x v="669"/>
    <x v="4108"/>
    <x v="1"/>
  </r>
  <r>
    <x v="672"/>
    <x v="1977"/>
    <x v="1"/>
  </r>
  <r>
    <x v="674"/>
    <x v="3813"/>
    <x v="1"/>
  </r>
  <r>
    <x v="697"/>
    <x v="4390"/>
    <x v="0"/>
  </r>
  <r>
    <x v="703"/>
    <x v="2883"/>
    <x v="0"/>
  </r>
  <r>
    <x v="706"/>
    <x v="684"/>
    <x v="0"/>
  </r>
  <r>
    <x v="714"/>
    <x v="944"/>
    <x v="0"/>
  </r>
  <r>
    <x v="738"/>
    <x v="27"/>
    <x v="0"/>
  </r>
  <r>
    <x v="740"/>
    <x v="180"/>
    <x v="0"/>
  </r>
  <r>
    <x v="756"/>
    <x v="85"/>
    <x v="0"/>
  </r>
  <r>
    <x v="775"/>
    <x v="4392"/>
    <x v="1"/>
  </r>
  <r>
    <x v="778"/>
    <x v="1161"/>
    <x v="1"/>
  </r>
  <r>
    <x v="798"/>
    <x v="2536"/>
    <x v="0"/>
  </r>
  <r>
    <x v="799"/>
    <x v="2550"/>
    <x v="0"/>
  </r>
  <r>
    <x v="803"/>
    <x v="3415"/>
    <x v="0"/>
  </r>
  <r>
    <x v="807"/>
    <x v="2899"/>
    <x v="0"/>
  </r>
  <r>
    <x v="808"/>
    <x v="602"/>
    <x v="0"/>
  </r>
  <r>
    <x v="809"/>
    <x v="677"/>
    <x v="0"/>
  </r>
  <r>
    <x v="812"/>
    <x v="3645"/>
    <x v="0"/>
  </r>
  <r>
    <x v="819"/>
    <x v="3705"/>
    <x v="0"/>
  </r>
  <r>
    <x v="829"/>
    <x v="1049"/>
    <x v="1"/>
  </r>
  <r>
    <x v="831"/>
    <x v="2693"/>
    <x v="1"/>
  </r>
  <r>
    <x v="841"/>
    <x v="4489"/>
    <x v="0"/>
  </r>
  <r>
    <x v="843"/>
    <x v="3291"/>
    <x v="0"/>
  </r>
  <r>
    <x v="886"/>
    <x v="2722"/>
    <x v="1"/>
  </r>
  <r>
    <x v="887"/>
    <x v="674"/>
    <x v="1"/>
  </r>
  <r>
    <x v="888"/>
    <x v="3428"/>
    <x v="1"/>
  </r>
  <r>
    <x v="893"/>
    <x v="3981"/>
    <x v="0"/>
  </r>
  <r>
    <x v="897"/>
    <x v="3732"/>
    <x v="0"/>
  </r>
  <r>
    <x v="900"/>
    <x v="2286"/>
    <x v="0"/>
  </r>
  <r>
    <x v="902"/>
    <x v="4482"/>
    <x v="0"/>
  </r>
  <r>
    <x v="903"/>
    <x v="2088"/>
    <x v="0"/>
  </r>
  <r>
    <x v="907"/>
    <x v="3053"/>
    <x v="0"/>
  </r>
  <r>
    <x v="908"/>
    <x v="3228"/>
    <x v="0"/>
  </r>
  <r>
    <x v="910"/>
    <x v="3409"/>
    <x v="0"/>
  </r>
  <r>
    <x v="911"/>
    <x v="187"/>
    <x v="0"/>
  </r>
  <r>
    <x v="713"/>
    <x v="60"/>
    <x v="0"/>
  </r>
  <r>
    <x v="929"/>
    <x v="3517"/>
    <x v="1"/>
  </r>
  <r>
    <x v="930"/>
    <x v="4416"/>
    <x v="1"/>
  </r>
  <r>
    <x v="932"/>
    <x v="1951"/>
    <x v="1"/>
  </r>
  <r>
    <x v="938"/>
    <x v="2181"/>
    <x v="1"/>
  </r>
  <r>
    <x v="939"/>
    <x v="221"/>
    <x v="1"/>
  </r>
  <r>
    <x v="940"/>
    <x v="1455"/>
    <x v="1"/>
  </r>
  <r>
    <x v="949"/>
    <x v="269"/>
    <x v="0"/>
  </r>
  <r>
    <x v="972"/>
    <x v="1467"/>
    <x v="0"/>
  </r>
  <r>
    <x v="974"/>
    <x v="3559"/>
    <x v="0"/>
  </r>
  <r>
    <x v="975"/>
    <x v="3605"/>
    <x v="0"/>
  </r>
  <r>
    <x v="977"/>
    <x v="1926"/>
    <x v="0"/>
  </r>
  <r>
    <x v="978"/>
    <x v="1851"/>
    <x v="0"/>
  </r>
  <r>
    <x v="979"/>
    <x v="3933"/>
    <x v="1"/>
  </r>
  <r>
    <x v="980"/>
    <x v="305"/>
    <x v="1"/>
  </r>
  <r>
    <x v="982"/>
    <x v="891"/>
    <x v="1"/>
  </r>
  <r>
    <x v="984"/>
    <x v="932"/>
    <x v="1"/>
  </r>
  <r>
    <x v="985"/>
    <x v="1624"/>
    <x v="1"/>
  </r>
  <r>
    <x v="986"/>
    <x v="1601"/>
    <x v="1"/>
  </r>
  <r>
    <x v="987"/>
    <x v="3424"/>
    <x v="1"/>
  </r>
  <r>
    <x v="989"/>
    <x v="1397"/>
    <x v="1"/>
  </r>
  <r>
    <x v="999"/>
    <x v="4402"/>
    <x v="0"/>
  </r>
  <r>
    <x v="1029"/>
    <x v="3964"/>
    <x v="1"/>
  </r>
  <r>
    <x v="1040"/>
    <x v="4202"/>
    <x v="1"/>
  </r>
  <r>
    <x v="1053"/>
    <x v="363"/>
    <x v="0"/>
  </r>
  <r>
    <x v="1055"/>
    <x v="3898"/>
    <x v="0"/>
  </r>
  <r>
    <x v="1061"/>
    <x v="2841"/>
    <x v="0"/>
  </r>
  <r>
    <x v="1075"/>
    <x v="3546"/>
    <x v="0"/>
  </r>
  <r>
    <x v="2883"/>
    <x v="1809"/>
    <x v="0"/>
  </r>
  <r>
    <x v="1078"/>
    <x v="1949"/>
    <x v="1"/>
  </r>
  <r>
    <x v="1079"/>
    <x v="3904"/>
    <x v="1"/>
  </r>
  <r>
    <x v="1080"/>
    <x v="534"/>
    <x v="1"/>
  </r>
  <r>
    <x v="1081"/>
    <x v="1135"/>
    <x v="1"/>
  </r>
  <r>
    <x v="1082"/>
    <x v="4204"/>
    <x v="1"/>
  </r>
  <r>
    <x v="1083"/>
    <x v="2929"/>
    <x v="0"/>
  </r>
  <r>
    <x v="1084"/>
    <x v="3320"/>
    <x v="0"/>
  </r>
  <r>
    <x v="1085"/>
    <x v="3335"/>
    <x v="0"/>
  </r>
  <r>
    <x v="1086"/>
    <x v="3926"/>
    <x v="0"/>
  </r>
  <r>
    <x v="1087"/>
    <x v="3939"/>
    <x v="0"/>
  </r>
  <r>
    <x v="1088"/>
    <x v="3943"/>
    <x v="0"/>
  </r>
  <r>
    <x v="1089"/>
    <x v="255"/>
    <x v="0"/>
  </r>
  <r>
    <x v="1090"/>
    <x v="1728"/>
    <x v="0"/>
  </r>
  <r>
    <x v="1091"/>
    <x v="4318"/>
    <x v="0"/>
  </r>
  <r>
    <x v="1092"/>
    <x v="3085"/>
    <x v="0"/>
  </r>
  <r>
    <x v="1093"/>
    <x v="3162"/>
    <x v="0"/>
  </r>
  <r>
    <x v="1094"/>
    <x v="4394"/>
    <x v="0"/>
  </r>
  <r>
    <x v="1095"/>
    <x v="4456"/>
    <x v="0"/>
  </r>
  <r>
    <x v="1096"/>
    <x v="4426"/>
    <x v="0"/>
  </r>
  <r>
    <x v="1097"/>
    <x v="2051"/>
    <x v="0"/>
  </r>
  <r>
    <x v="1098"/>
    <x v="3868"/>
    <x v="0"/>
  </r>
  <r>
    <x v="1099"/>
    <x v="250"/>
    <x v="0"/>
  </r>
  <r>
    <x v="1100"/>
    <x v="2480"/>
    <x v="0"/>
  </r>
  <r>
    <x v="1101"/>
    <x v="2468"/>
    <x v="0"/>
  </r>
  <r>
    <x v="1102"/>
    <x v="2460"/>
    <x v="0"/>
  </r>
  <r>
    <x v="1103"/>
    <x v="2447"/>
    <x v="0"/>
  </r>
  <r>
    <x v="1104"/>
    <x v="2939"/>
    <x v="0"/>
  </r>
  <r>
    <x v="1105"/>
    <x v="1735"/>
    <x v="0"/>
  </r>
  <r>
    <x v="1106"/>
    <x v="880"/>
    <x v="0"/>
  </r>
  <r>
    <x v="1107"/>
    <x v="2629"/>
    <x v="0"/>
  </r>
  <r>
    <x v="1108"/>
    <x v="2796"/>
    <x v="0"/>
  </r>
  <r>
    <x v="1109"/>
    <x v="2800"/>
    <x v="0"/>
  </r>
  <r>
    <x v="1110"/>
    <x v="3108"/>
    <x v="0"/>
  </r>
  <r>
    <x v="1111"/>
    <x v="1605"/>
    <x v="0"/>
  </r>
  <r>
    <x v="1112"/>
    <x v="1633"/>
    <x v="0"/>
  </r>
  <r>
    <x v="1113"/>
    <x v="4262"/>
    <x v="0"/>
  </r>
  <r>
    <x v="1114"/>
    <x v="1462"/>
    <x v="0"/>
  </r>
  <r>
    <x v="1115"/>
    <x v="1483"/>
    <x v="0"/>
  </r>
  <r>
    <x v="1116"/>
    <x v="1511"/>
    <x v="0"/>
  </r>
  <r>
    <x v="1117"/>
    <x v="1489"/>
    <x v="0"/>
  </r>
  <r>
    <x v="1118"/>
    <x v="1453"/>
    <x v="0"/>
  </r>
  <r>
    <x v="1119"/>
    <x v="3548"/>
    <x v="0"/>
  </r>
  <r>
    <x v="1120"/>
    <x v="838"/>
    <x v="0"/>
  </r>
  <r>
    <x v="1121"/>
    <x v="1828"/>
    <x v="0"/>
  </r>
  <r>
    <x v="393"/>
    <x v="2424"/>
    <x v="1"/>
  </r>
  <r>
    <x v="486"/>
    <x v="2027"/>
    <x v="0"/>
  </r>
  <r>
    <x v="507"/>
    <x v="2327"/>
    <x v="0"/>
  </r>
  <r>
    <x v="519"/>
    <x v="2740"/>
    <x v="0"/>
  </r>
  <r>
    <x v="589"/>
    <x v="2552"/>
    <x v="0"/>
  </r>
  <r>
    <x v="678"/>
    <x v="1478"/>
    <x v="1"/>
  </r>
  <r>
    <x v="680"/>
    <x v="3553"/>
    <x v="1"/>
  </r>
  <r>
    <x v="682"/>
    <x v="3985"/>
    <x v="0"/>
  </r>
  <r>
    <x v="683"/>
    <x v="4084"/>
    <x v="0"/>
  </r>
  <r>
    <x v="684"/>
    <x v="4119"/>
    <x v="0"/>
  </r>
  <r>
    <x v="687"/>
    <x v="2323"/>
    <x v="0"/>
  </r>
  <r>
    <x v="688"/>
    <x v="3206"/>
    <x v="0"/>
  </r>
  <r>
    <x v="689"/>
    <x v="3243"/>
    <x v="0"/>
  </r>
  <r>
    <x v="690"/>
    <x v="3520"/>
    <x v="0"/>
  </r>
  <r>
    <x v="691"/>
    <x v="3776"/>
    <x v="0"/>
  </r>
  <r>
    <x v="692"/>
    <x v="2062"/>
    <x v="0"/>
  </r>
  <r>
    <x v="694"/>
    <x v="441"/>
    <x v="0"/>
  </r>
  <r>
    <x v="695"/>
    <x v="459"/>
    <x v="0"/>
  </r>
  <r>
    <x v="705"/>
    <x v="612"/>
    <x v="0"/>
  </r>
  <r>
    <x v="709"/>
    <x v="3097"/>
    <x v="0"/>
  </r>
  <r>
    <x v="712"/>
    <x v="3438"/>
    <x v="0"/>
  </r>
  <r>
    <x v="717"/>
    <x v="1522"/>
    <x v="0"/>
  </r>
  <r>
    <x v="724"/>
    <x v="236"/>
    <x v="1"/>
  </r>
  <r>
    <x v="725"/>
    <x v="248"/>
    <x v="1"/>
  </r>
  <r>
    <x v="733"/>
    <x v="3931"/>
    <x v="0"/>
  </r>
  <r>
    <x v="734"/>
    <x v="4122"/>
    <x v="0"/>
  </r>
  <r>
    <x v="735"/>
    <x v="4050"/>
    <x v="0"/>
  </r>
  <r>
    <x v="739"/>
    <x v="2338"/>
    <x v="0"/>
  </r>
  <r>
    <x v="741"/>
    <x v="3129"/>
    <x v="0"/>
  </r>
  <r>
    <x v="744"/>
    <x v="474"/>
    <x v="0"/>
  </r>
  <r>
    <x v="745"/>
    <x v="4401"/>
    <x v="0"/>
  </r>
  <r>
    <x v="746"/>
    <x v="4155"/>
    <x v="0"/>
  </r>
  <r>
    <x v="747"/>
    <x v="2370"/>
    <x v="0"/>
  </r>
  <r>
    <x v="751"/>
    <x v="460"/>
    <x v="0"/>
  </r>
  <r>
    <x v="754"/>
    <x v="1094"/>
    <x v="0"/>
  </r>
  <r>
    <x v="760"/>
    <x v="2897"/>
    <x v="0"/>
  </r>
  <r>
    <x v="761"/>
    <x v="2660"/>
    <x v="0"/>
  </r>
  <r>
    <x v="763"/>
    <x v="625"/>
    <x v="0"/>
  </r>
  <r>
    <x v="764"/>
    <x v="57"/>
    <x v="0"/>
  </r>
  <r>
    <x v="771"/>
    <x v="1818"/>
    <x v="0"/>
  </r>
  <r>
    <x v="780"/>
    <x v="1555"/>
    <x v="1"/>
  </r>
  <r>
    <x v="781"/>
    <x v="2152"/>
    <x v="1"/>
  </r>
  <r>
    <x v="785"/>
    <x v="4093"/>
    <x v="0"/>
  </r>
  <r>
    <x v="788"/>
    <x v="3265"/>
    <x v="0"/>
  </r>
  <r>
    <x v="791"/>
    <x v="3534"/>
    <x v="0"/>
  </r>
  <r>
    <x v="792"/>
    <x v="1968"/>
    <x v="0"/>
  </r>
  <r>
    <x v="793"/>
    <x v="2015"/>
    <x v="0"/>
  </r>
  <r>
    <x v="797"/>
    <x v="2546"/>
    <x v="0"/>
  </r>
  <r>
    <x v="801"/>
    <x v="3671"/>
    <x v="0"/>
  </r>
  <r>
    <x v="802"/>
    <x v="1143"/>
    <x v="0"/>
  </r>
  <r>
    <x v="806"/>
    <x v="2653"/>
    <x v="0"/>
  </r>
  <r>
    <x v="811"/>
    <x v="3626"/>
    <x v="0"/>
  </r>
  <r>
    <x v="813"/>
    <x v="3648"/>
    <x v="0"/>
  </r>
  <r>
    <x v="816"/>
    <x v="1513"/>
    <x v="0"/>
  </r>
  <r>
    <x v="817"/>
    <x v="1459"/>
    <x v="0"/>
  </r>
  <r>
    <x v="818"/>
    <x v="4203"/>
    <x v="0"/>
  </r>
  <r>
    <x v="830"/>
    <x v="2403"/>
    <x v="1"/>
  </r>
  <r>
    <x v="832"/>
    <x v="2816"/>
    <x v="1"/>
  </r>
  <r>
    <x v="834"/>
    <x v="2156"/>
    <x v="1"/>
  </r>
  <r>
    <x v="835"/>
    <x v="3382"/>
    <x v="1"/>
  </r>
  <r>
    <x v="839"/>
    <x v="1671"/>
    <x v="0"/>
  </r>
  <r>
    <x v="840"/>
    <x v="3091"/>
    <x v="0"/>
  </r>
  <r>
    <x v="842"/>
    <x v="2484"/>
    <x v="0"/>
  </r>
  <r>
    <x v="847"/>
    <x v="2293"/>
    <x v="0"/>
  </r>
  <r>
    <x v="849"/>
    <x v="366"/>
    <x v="0"/>
  </r>
  <r>
    <x v="850"/>
    <x v="420"/>
    <x v="0"/>
  </r>
  <r>
    <x v="851"/>
    <x v="431"/>
    <x v="0"/>
  </r>
  <r>
    <x v="852"/>
    <x v="1101"/>
    <x v="0"/>
  </r>
  <r>
    <x v="853"/>
    <x v="87"/>
    <x v="0"/>
  </r>
  <r>
    <x v="863"/>
    <x v="909"/>
    <x v="0"/>
  </r>
  <r>
    <x v="864"/>
    <x v="1609"/>
    <x v="0"/>
  </r>
  <r>
    <x v="865"/>
    <x v="3447"/>
    <x v="0"/>
  </r>
  <r>
    <x v="866"/>
    <x v="3360"/>
    <x v="0"/>
  </r>
  <r>
    <x v="867"/>
    <x v="2161"/>
    <x v="0"/>
  </r>
  <r>
    <x v="874"/>
    <x v="3720"/>
    <x v="0"/>
  </r>
  <r>
    <x v="875"/>
    <x v="856"/>
    <x v="0"/>
  </r>
  <r>
    <x v="877"/>
    <x v="4090"/>
    <x v="1"/>
  </r>
  <r>
    <x v="881"/>
    <x v="961"/>
    <x v="1"/>
  </r>
  <r>
    <x v="891"/>
    <x v="2283"/>
    <x v="0"/>
  </r>
  <r>
    <x v="892"/>
    <x v="1795"/>
    <x v="0"/>
  </r>
  <r>
    <x v="894"/>
    <x v="4052"/>
    <x v="0"/>
  </r>
  <r>
    <x v="904"/>
    <x v="2016"/>
    <x v="0"/>
  </r>
  <r>
    <x v="913"/>
    <x v="1126"/>
    <x v="0"/>
  </r>
  <r>
    <x v="915"/>
    <x v="2498"/>
    <x v="0"/>
  </r>
  <r>
    <x v="917"/>
    <x v="2845"/>
    <x v="0"/>
  </r>
  <r>
    <x v="919"/>
    <x v="575"/>
    <x v="0"/>
  </r>
  <r>
    <x v="920"/>
    <x v="1585"/>
    <x v="0"/>
  </r>
  <r>
    <x v="921"/>
    <x v="1626"/>
    <x v="0"/>
  </r>
  <r>
    <x v="922"/>
    <x v="2167"/>
    <x v="0"/>
  </r>
  <r>
    <x v="923"/>
    <x v="1499"/>
    <x v="0"/>
  </r>
  <r>
    <x v="926"/>
    <x v="3567"/>
    <x v="0"/>
  </r>
  <r>
    <x v="1739"/>
    <x v="2378"/>
    <x v="0"/>
  </r>
  <r>
    <x v="1805"/>
    <x v="847"/>
    <x v="0"/>
  </r>
  <r>
    <x v="1837"/>
    <x v="443"/>
    <x v="0"/>
  </r>
  <r>
    <x v="1846"/>
    <x v="619"/>
    <x v="0"/>
  </r>
  <r>
    <x v="2633"/>
    <x v="3715"/>
    <x v="0"/>
  </r>
  <r>
    <x v="3551"/>
    <x v="1259"/>
    <x v="0"/>
  </r>
  <r>
    <x v="3600"/>
    <x v="2214"/>
    <x v="0"/>
  </r>
  <r>
    <x v="4572"/>
    <x v="1026"/>
    <x v="0"/>
  </r>
  <r>
    <x v="4584"/>
    <x v="2504"/>
    <x v="0"/>
  </r>
  <r>
    <x v="931"/>
    <x v="1666"/>
    <x v="1"/>
  </r>
  <r>
    <x v="934"/>
    <x v="446"/>
    <x v="1"/>
  </r>
  <r>
    <x v="935"/>
    <x v="1737"/>
    <x v="1"/>
  </r>
  <r>
    <x v="941"/>
    <x v="3701"/>
    <x v="1"/>
  </r>
  <r>
    <x v="943"/>
    <x v="1799"/>
    <x v="0"/>
  </r>
  <r>
    <x v="944"/>
    <x v="4041"/>
    <x v="0"/>
  </r>
  <r>
    <x v="945"/>
    <x v="4056"/>
    <x v="0"/>
  </r>
  <r>
    <x v="946"/>
    <x v="4014"/>
    <x v="0"/>
  </r>
  <r>
    <x v="947"/>
    <x v="3918"/>
    <x v="0"/>
  </r>
  <r>
    <x v="948"/>
    <x v="4131"/>
    <x v="0"/>
  </r>
  <r>
    <x v="950"/>
    <x v="4343"/>
    <x v="0"/>
  </r>
  <r>
    <x v="951"/>
    <x v="144"/>
    <x v="0"/>
  </r>
  <r>
    <x v="953"/>
    <x v="2043"/>
    <x v="0"/>
  </r>
  <r>
    <x v="954"/>
    <x v="2305"/>
    <x v="0"/>
  </r>
  <r>
    <x v="955"/>
    <x v="2282"/>
    <x v="0"/>
  </r>
  <r>
    <x v="956"/>
    <x v="412"/>
    <x v="0"/>
  </r>
  <r>
    <x v="958"/>
    <x v="2494"/>
    <x v="0"/>
  </r>
  <r>
    <x v="959"/>
    <x v="2434"/>
    <x v="0"/>
  </r>
  <r>
    <x v="960"/>
    <x v="1037"/>
    <x v="0"/>
  </r>
  <r>
    <x v="961"/>
    <x v="1011"/>
    <x v="0"/>
  </r>
  <r>
    <x v="962"/>
    <x v="2653"/>
    <x v="0"/>
  </r>
  <r>
    <x v="966"/>
    <x v="1572"/>
    <x v="0"/>
  </r>
  <r>
    <x v="967"/>
    <x v="1651"/>
    <x v="0"/>
  </r>
  <r>
    <x v="970"/>
    <x v="1227"/>
    <x v="0"/>
  </r>
  <r>
    <x v="971"/>
    <x v="3082"/>
    <x v="0"/>
  </r>
  <r>
    <x v="976"/>
    <x v="765"/>
    <x v="0"/>
  </r>
  <r>
    <x v="993"/>
    <x v="3319"/>
    <x v="0"/>
  </r>
  <r>
    <x v="997"/>
    <x v="2256"/>
    <x v="0"/>
  </r>
  <r>
    <x v="1001"/>
    <x v="4454"/>
    <x v="0"/>
  </r>
  <r>
    <x v="1006"/>
    <x v="2469"/>
    <x v="0"/>
  </r>
  <r>
    <x v="1009"/>
    <x v="3511"/>
    <x v="0"/>
  </r>
  <r>
    <x v="1011"/>
    <x v="2647"/>
    <x v="0"/>
  </r>
  <r>
    <x v="1014"/>
    <x v="637"/>
    <x v="0"/>
  </r>
  <r>
    <x v="1016"/>
    <x v="1553"/>
    <x v="0"/>
  </r>
  <r>
    <x v="1017"/>
    <x v="3349"/>
    <x v="0"/>
  </r>
  <r>
    <x v="1019"/>
    <x v="1375"/>
    <x v="0"/>
  </r>
  <r>
    <x v="1020"/>
    <x v="1488"/>
    <x v="0"/>
  </r>
  <r>
    <x v="1022"/>
    <x v="3721"/>
    <x v="0"/>
  </r>
  <r>
    <x v="1699"/>
    <x v="416"/>
    <x v="0"/>
  </r>
  <r>
    <x v="1750"/>
    <x v="1608"/>
    <x v="0"/>
  </r>
  <r>
    <x v="1791"/>
    <x v="4313"/>
    <x v="0"/>
  </r>
  <r>
    <x v="1851"/>
    <x v="1514"/>
    <x v="0"/>
  </r>
  <r>
    <x v="2636"/>
    <x v="851"/>
    <x v="0"/>
  </r>
  <r>
    <x v="2792"/>
    <x v="525"/>
    <x v="1"/>
  </r>
  <r>
    <x v="2823"/>
    <x v="901"/>
    <x v="0"/>
  </r>
  <r>
    <x v="2824"/>
    <x v="3455"/>
    <x v="0"/>
  </r>
  <r>
    <x v="2827"/>
    <x v="1495"/>
    <x v="0"/>
  </r>
  <r>
    <x v="2886"/>
    <x v="3911"/>
    <x v="0"/>
  </r>
  <r>
    <x v="3695"/>
    <x v="3728"/>
    <x v="0"/>
  </r>
  <r>
    <x v="4059"/>
    <x v="2682"/>
    <x v="0"/>
  </r>
  <r>
    <x v="990"/>
    <x v="1333"/>
    <x v="1"/>
  </r>
  <r>
    <x v="991"/>
    <x v="3551"/>
    <x v="1"/>
  </r>
  <r>
    <x v="1024"/>
    <x v="783"/>
    <x v="0"/>
  </r>
  <r>
    <x v="1025"/>
    <x v="827"/>
    <x v="0"/>
  </r>
  <r>
    <x v="1026"/>
    <x v="1890"/>
    <x v="0"/>
  </r>
  <r>
    <x v="1027"/>
    <x v="1907"/>
    <x v="0"/>
  </r>
  <r>
    <x v="1028"/>
    <x v="1225"/>
    <x v="0"/>
  </r>
  <r>
    <x v="1031"/>
    <x v="4126"/>
    <x v="1"/>
  </r>
  <r>
    <x v="1041"/>
    <x v="1772"/>
    <x v="0"/>
  </r>
  <r>
    <x v="1043"/>
    <x v="1779"/>
    <x v="0"/>
  </r>
  <r>
    <x v="1044"/>
    <x v="1785"/>
    <x v="0"/>
  </r>
  <r>
    <x v="1046"/>
    <x v="1181"/>
    <x v="0"/>
  </r>
  <r>
    <x v="1047"/>
    <x v="3239"/>
    <x v="0"/>
  </r>
  <r>
    <x v="1048"/>
    <x v="4472"/>
    <x v="0"/>
  </r>
  <r>
    <x v="1049"/>
    <x v="4464"/>
    <x v="0"/>
  </r>
  <r>
    <x v="1050"/>
    <x v="2361"/>
    <x v="0"/>
  </r>
  <r>
    <x v="1051"/>
    <x v="3786"/>
    <x v="0"/>
  </r>
  <r>
    <x v="1052"/>
    <x v="312"/>
    <x v="0"/>
  </r>
  <r>
    <x v="1054"/>
    <x v="382"/>
    <x v="0"/>
  </r>
  <r>
    <x v="1056"/>
    <x v="3896"/>
    <x v="0"/>
  </r>
  <r>
    <x v="1057"/>
    <x v="89"/>
    <x v="0"/>
  </r>
  <r>
    <x v="1058"/>
    <x v="1123"/>
    <x v="0"/>
  </r>
  <r>
    <x v="1059"/>
    <x v="1088"/>
    <x v="0"/>
  </r>
  <r>
    <x v="1060"/>
    <x v="2671"/>
    <x v="0"/>
  </r>
  <r>
    <x v="1063"/>
    <x v="633"/>
    <x v="0"/>
  </r>
  <r>
    <x v="1066"/>
    <x v="920"/>
    <x v="0"/>
  </r>
  <r>
    <x v="1067"/>
    <x v="53"/>
    <x v="0"/>
  </r>
  <r>
    <x v="1068"/>
    <x v="61"/>
    <x v="0"/>
  </r>
  <r>
    <x v="1069"/>
    <x v="4266"/>
    <x v="0"/>
  </r>
  <r>
    <x v="1070"/>
    <x v="2244"/>
    <x v="0"/>
  </r>
  <r>
    <x v="1071"/>
    <x v="229"/>
    <x v="0"/>
  </r>
  <r>
    <x v="1073"/>
    <x v="1518"/>
    <x v="0"/>
  </r>
  <r>
    <x v="1074"/>
    <x v="1293"/>
    <x v="0"/>
  </r>
  <r>
    <x v="1076"/>
    <x v="837"/>
    <x v="0"/>
  </r>
  <r>
    <x v="1077"/>
    <x v="802"/>
    <x v="0"/>
  </r>
  <r>
    <x v="1889"/>
    <x v="2803"/>
    <x v="0"/>
  </r>
  <r>
    <x v="2399"/>
    <x v="3208"/>
    <x v="0"/>
  </r>
  <r>
    <x v="2400"/>
    <x v="4216"/>
    <x v="0"/>
  </r>
  <r>
    <x v="2537"/>
    <x v="2599"/>
    <x v="0"/>
  </r>
  <r>
    <x v="2778"/>
    <x v="2703"/>
    <x v="0"/>
  </r>
  <r>
    <x v="2875"/>
    <x v="2116"/>
    <x v="1"/>
  </r>
  <r>
    <x v="3448"/>
    <x v="1739"/>
    <x v="0"/>
  </r>
  <r>
    <x v="3528"/>
    <x v="4082"/>
    <x v="0"/>
  </r>
  <r>
    <x v="4486"/>
    <x v="2827"/>
    <x v="0"/>
  </r>
  <r>
    <x v="4517"/>
    <x v="4463"/>
    <x v="0"/>
  </r>
  <r>
    <x v="4537"/>
    <x v="902"/>
    <x v="0"/>
  </r>
  <r>
    <x v="4571"/>
    <x v="1043"/>
    <x v="0"/>
  </r>
  <r>
    <x v="4581"/>
    <x v="3357"/>
    <x v="0"/>
  </r>
  <r>
    <x v="4582"/>
    <x v="3069"/>
    <x v="0"/>
  </r>
  <r>
    <x v="4585"/>
    <x v="810"/>
    <x v="0"/>
  </r>
  <r>
    <x v="1122"/>
    <x v="1119"/>
    <x v="1"/>
  </r>
  <r>
    <x v="1123"/>
    <x v="3411"/>
    <x v="1"/>
  </r>
  <r>
    <x v="1124"/>
    <x v="485"/>
    <x v="1"/>
  </r>
  <r>
    <x v="1125"/>
    <x v="210"/>
    <x v="1"/>
  </r>
  <r>
    <x v="1126"/>
    <x v="2054"/>
    <x v="1"/>
  </r>
  <r>
    <x v="1127"/>
    <x v="1962"/>
    <x v="1"/>
  </r>
  <r>
    <x v="1128"/>
    <x v="2551"/>
    <x v="1"/>
  </r>
  <r>
    <x v="1129"/>
    <x v="2479"/>
    <x v="1"/>
  </r>
  <r>
    <x v="1130"/>
    <x v="1077"/>
    <x v="1"/>
  </r>
  <r>
    <x v="1131"/>
    <x v="2709"/>
    <x v="1"/>
  </r>
  <r>
    <x v="1132"/>
    <x v="660"/>
    <x v="1"/>
  </r>
  <r>
    <x v="1133"/>
    <x v="2179"/>
    <x v="1"/>
  </r>
  <r>
    <x v="1134"/>
    <x v="2205"/>
    <x v="1"/>
  </r>
  <r>
    <x v="1135"/>
    <x v="2170"/>
    <x v="1"/>
  </r>
  <r>
    <x v="1136"/>
    <x v="79"/>
    <x v="1"/>
  </r>
  <r>
    <x v="1137"/>
    <x v="1282"/>
    <x v="1"/>
  </r>
  <r>
    <x v="1138"/>
    <x v="489"/>
    <x v="0"/>
  </r>
  <r>
    <x v="1139"/>
    <x v="3623"/>
    <x v="0"/>
  </r>
  <r>
    <x v="1140"/>
    <x v="3990"/>
    <x v="0"/>
  </r>
  <r>
    <x v="1141"/>
    <x v="4002"/>
    <x v="0"/>
  </r>
  <r>
    <x v="1142"/>
    <x v="3753"/>
    <x v="0"/>
  </r>
  <r>
    <x v="1143"/>
    <x v="3120"/>
    <x v="0"/>
  </r>
  <r>
    <x v="1144"/>
    <x v="4450"/>
    <x v="0"/>
  </r>
  <r>
    <x v="1145"/>
    <x v="4427"/>
    <x v="0"/>
  </r>
  <r>
    <x v="1146"/>
    <x v="4429"/>
    <x v="0"/>
  </r>
  <r>
    <x v="1147"/>
    <x v="978"/>
    <x v="0"/>
  </r>
  <r>
    <x v="1148"/>
    <x v="980"/>
    <x v="0"/>
  </r>
  <r>
    <x v="1149"/>
    <x v="991"/>
    <x v="0"/>
  </r>
  <r>
    <x v="1150"/>
    <x v="2032"/>
    <x v="0"/>
  </r>
  <r>
    <x v="1151"/>
    <x v="2312"/>
    <x v="0"/>
  </r>
  <r>
    <x v="1152"/>
    <x v="417"/>
    <x v="0"/>
  </r>
  <r>
    <x v="1153"/>
    <x v="389"/>
    <x v="0"/>
  </r>
  <r>
    <x v="1154"/>
    <x v="378"/>
    <x v="0"/>
  </r>
  <r>
    <x v="1155"/>
    <x v="452"/>
    <x v="0"/>
  </r>
  <r>
    <x v="1156"/>
    <x v="456"/>
    <x v="0"/>
  </r>
  <r>
    <x v="1157"/>
    <x v="4290"/>
    <x v="0"/>
  </r>
  <r>
    <x v="1158"/>
    <x v="4293"/>
    <x v="0"/>
  </r>
  <r>
    <x v="1159"/>
    <x v="2476"/>
    <x v="0"/>
  </r>
  <r>
    <x v="1160"/>
    <x v="2958"/>
    <x v="0"/>
  </r>
  <r>
    <x v="1161"/>
    <x v="2955"/>
    <x v="0"/>
  </r>
  <r>
    <x v="1162"/>
    <x v="541"/>
    <x v="0"/>
  </r>
  <r>
    <x v="1163"/>
    <x v="204"/>
    <x v="0"/>
  </r>
  <r>
    <x v="1164"/>
    <x v="1065"/>
    <x v="0"/>
  </r>
  <r>
    <x v="1165"/>
    <x v="1023"/>
    <x v="0"/>
  </r>
  <r>
    <x v="1166"/>
    <x v="1089"/>
    <x v="0"/>
  </r>
  <r>
    <x v="1167"/>
    <x v="890"/>
    <x v="0"/>
  </r>
  <r>
    <x v="1168"/>
    <x v="2626"/>
    <x v="0"/>
  </r>
  <r>
    <x v="1169"/>
    <x v="2853"/>
    <x v="0"/>
  </r>
  <r>
    <x v="1170"/>
    <x v="2636"/>
    <x v="0"/>
  </r>
  <r>
    <x v="1171"/>
    <x v="2675"/>
    <x v="0"/>
  </r>
  <r>
    <x v="1172"/>
    <x v="2851"/>
    <x v="0"/>
  </r>
  <r>
    <x v="1173"/>
    <x v="2568"/>
    <x v="0"/>
  </r>
  <r>
    <x v="1174"/>
    <x v="613"/>
    <x v="0"/>
  </r>
  <r>
    <x v="1175"/>
    <x v="1578"/>
    <x v="0"/>
  </r>
  <r>
    <x v="1176"/>
    <x v="3832"/>
    <x v="0"/>
  </r>
  <r>
    <x v="1177"/>
    <x v="2183"/>
    <x v="0"/>
  </r>
  <r>
    <x v="1178"/>
    <x v="551"/>
    <x v="0"/>
  </r>
  <r>
    <x v="1179"/>
    <x v="67"/>
    <x v="0"/>
  </r>
  <r>
    <x v="1180"/>
    <x v="1521"/>
    <x v="0"/>
  </r>
  <r>
    <x v="1181"/>
    <x v="1421"/>
    <x v="0"/>
  </r>
  <r>
    <x v="1182"/>
    <x v="3577"/>
    <x v="0"/>
  </r>
  <r>
    <x v="1183"/>
    <x v="1896"/>
    <x v="0"/>
  </r>
  <r>
    <x v="1184"/>
    <x v="1887"/>
    <x v="0"/>
  </r>
  <r>
    <x v="1185"/>
    <x v="1218"/>
    <x v="0"/>
  </r>
  <r>
    <x v="668"/>
    <x v="1778"/>
    <x v="1"/>
  </r>
  <r>
    <x v="677"/>
    <x v="3434"/>
    <x v="1"/>
  </r>
  <r>
    <x v="679"/>
    <x v="1411"/>
    <x v="1"/>
  </r>
  <r>
    <x v="681"/>
    <x v="828"/>
    <x v="1"/>
  </r>
  <r>
    <x v="702"/>
    <x v="2595"/>
    <x v="0"/>
  </r>
  <r>
    <x v="704"/>
    <x v="4376"/>
    <x v="0"/>
  </r>
  <r>
    <x v="707"/>
    <x v="717"/>
    <x v="0"/>
  </r>
  <r>
    <x v="708"/>
    <x v="664"/>
    <x v="0"/>
  </r>
  <r>
    <x v="710"/>
    <x v="1645"/>
    <x v="0"/>
  </r>
  <r>
    <x v="719"/>
    <x v="3794"/>
    <x v="0"/>
  </r>
  <r>
    <x v="721"/>
    <x v="4006"/>
    <x v="1"/>
  </r>
  <r>
    <x v="727"/>
    <x v="1034"/>
    <x v="1"/>
  </r>
  <r>
    <x v="728"/>
    <x v="3419"/>
    <x v="1"/>
  </r>
  <r>
    <x v="729"/>
    <x v="4169"/>
    <x v="1"/>
  </r>
  <r>
    <x v="750"/>
    <x v="2062"/>
    <x v="0"/>
  </r>
  <r>
    <x v="752"/>
    <x v="365"/>
    <x v="0"/>
  </r>
  <r>
    <x v="762"/>
    <x v="2900"/>
    <x v="0"/>
  </r>
  <r>
    <x v="768"/>
    <x v="1498"/>
    <x v="0"/>
  </r>
  <r>
    <x v="770"/>
    <x v="795"/>
    <x v="0"/>
  </r>
  <r>
    <x v="783"/>
    <x v="1176"/>
    <x v="1"/>
  </r>
  <r>
    <x v="794"/>
    <x v="2303"/>
    <x v="0"/>
  </r>
  <r>
    <x v="795"/>
    <x v="391"/>
    <x v="0"/>
  </r>
  <r>
    <x v="810"/>
    <x v="3492"/>
    <x v="0"/>
  </r>
  <r>
    <x v="821"/>
    <x v="756"/>
    <x v="0"/>
  </r>
  <r>
    <x v="822"/>
    <x v="1928"/>
    <x v="0"/>
  </r>
  <r>
    <x v="826"/>
    <x v="4326"/>
    <x v="1"/>
  </r>
  <r>
    <x v="838"/>
    <x v="1194"/>
    <x v="0"/>
  </r>
  <r>
    <x v="848"/>
    <x v="340"/>
    <x v="0"/>
  </r>
  <r>
    <x v="882"/>
    <x v="3286"/>
    <x v="1"/>
  </r>
  <r>
    <x v="885"/>
    <x v="2500"/>
    <x v="1"/>
  </r>
  <r>
    <x v="889"/>
    <x v="4267"/>
    <x v="1"/>
  </r>
  <r>
    <x v="906"/>
    <x v="3891"/>
    <x v="0"/>
  </r>
  <r>
    <x v="909"/>
    <x v="2528"/>
    <x v="0"/>
  </r>
  <r>
    <x v="927"/>
    <x v="2911"/>
    <x v="0"/>
  </r>
  <r>
    <x v="1186"/>
    <x v="3329"/>
    <x v="1"/>
  </r>
  <r>
    <x v="1187"/>
    <x v="4102"/>
    <x v="1"/>
  </r>
  <r>
    <x v="1188"/>
    <x v="3928"/>
    <x v="1"/>
  </r>
  <r>
    <x v="1189"/>
    <x v="817"/>
    <x v="1"/>
  </r>
  <r>
    <x v="1190"/>
    <x v="1900"/>
    <x v="1"/>
  </r>
  <r>
    <x v="1191"/>
    <x v="1212"/>
    <x v="0"/>
  </r>
  <r>
    <x v="1192"/>
    <x v="22"/>
    <x v="0"/>
  </r>
  <r>
    <x v="1193"/>
    <x v="272"/>
    <x v="0"/>
  </r>
  <r>
    <x v="1194"/>
    <x v="2257"/>
    <x v="0"/>
  </r>
  <r>
    <x v="1195"/>
    <x v="154"/>
    <x v="0"/>
  </r>
  <r>
    <x v="1196"/>
    <x v="2380"/>
    <x v="0"/>
  </r>
  <r>
    <x v="1197"/>
    <x v="2365"/>
    <x v="0"/>
  </r>
  <r>
    <x v="1198"/>
    <x v="3313"/>
    <x v="0"/>
  </r>
  <r>
    <x v="1199"/>
    <x v="3296"/>
    <x v="0"/>
  </r>
  <r>
    <x v="1200"/>
    <x v="1987"/>
    <x v="0"/>
  </r>
  <r>
    <x v="1201"/>
    <x v="1963"/>
    <x v="0"/>
  </r>
  <r>
    <x v="1202"/>
    <x v="2113"/>
    <x v="0"/>
  </r>
  <r>
    <x v="1203"/>
    <x v="462"/>
    <x v="0"/>
  </r>
  <r>
    <x v="1204"/>
    <x v="563"/>
    <x v="0"/>
  </r>
  <r>
    <x v="1205"/>
    <x v="1021"/>
    <x v="0"/>
  </r>
  <r>
    <x v="1206"/>
    <x v="3014"/>
    <x v="0"/>
  </r>
  <r>
    <x v="1207"/>
    <x v="2652"/>
    <x v="0"/>
  </r>
  <r>
    <x v="1208"/>
    <x v="2702"/>
    <x v="0"/>
  </r>
  <r>
    <x v="1209"/>
    <x v="2738"/>
    <x v="0"/>
  </r>
  <r>
    <x v="1210"/>
    <x v="2885"/>
    <x v="0"/>
  </r>
  <r>
    <x v="1211"/>
    <x v="2789"/>
    <x v="0"/>
  </r>
  <r>
    <x v="1212"/>
    <x v="925"/>
    <x v="0"/>
  </r>
  <r>
    <x v="1213"/>
    <x v="3110"/>
    <x v="0"/>
  </r>
  <r>
    <x v="1214"/>
    <x v="3650"/>
    <x v="0"/>
  </r>
  <r>
    <x v="1215"/>
    <x v="1559"/>
    <x v="0"/>
  </r>
  <r>
    <x v="1216"/>
    <x v="1635"/>
    <x v="0"/>
  </r>
  <r>
    <x v="1217"/>
    <x v="3699"/>
    <x v="0"/>
  </r>
  <r>
    <x v="1218"/>
    <x v="1507"/>
    <x v="0"/>
  </r>
  <r>
    <x v="1219"/>
    <x v="1439"/>
    <x v="0"/>
  </r>
  <r>
    <x v="1220"/>
    <x v="1236"/>
    <x v="0"/>
  </r>
  <r>
    <x v="1221"/>
    <x v="1285"/>
    <x v="0"/>
  </r>
  <r>
    <x v="1222"/>
    <x v="3543"/>
    <x v="0"/>
  </r>
  <r>
    <x v="1223"/>
    <x v="3600"/>
    <x v="0"/>
  </r>
  <r>
    <x v="1224"/>
    <x v="784"/>
    <x v="0"/>
  </r>
  <r>
    <x v="1225"/>
    <x v="1934"/>
    <x v="0"/>
  </r>
  <r>
    <x v="18"/>
    <x v="1447"/>
    <x v="0"/>
  </r>
  <r>
    <x v="670"/>
    <x v="20"/>
    <x v="1"/>
  </r>
  <r>
    <x v="671"/>
    <x v="4478"/>
    <x v="1"/>
  </r>
  <r>
    <x v="715"/>
    <x v="545"/>
    <x v="0"/>
  </r>
  <r>
    <x v="718"/>
    <x v="3542"/>
    <x v="0"/>
  </r>
  <r>
    <x v="720"/>
    <x v="1835"/>
    <x v="0"/>
  </r>
  <r>
    <x v="732"/>
    <x v="3386"/>
    <x v="1"/>
  </r>
  <r>
    <x v="749"/>
    <x v="2112"/>
    <x v="0"/>
  </r>
  <r>
    <x v="766"/>
    <x v="1371"/>
    <x v="0"/>
  </r>
  <r>
    <x v="767"/>
    <x v="1449"/>
    <x v="0"/>
  </r>
  <r>
    <x v="776"/>
    <x v="4271"/>
    <x v="1"/>
  </r>
  <r>
    <x v="777"/>
    <x v="4277"/>
    <x v="1"/>
  </r>
  <r>
    <x v="779"/>
    <x v="2501"/>
    <x v="1"/>
  </r>
  <r>
    <x v="782"/>
    <x v="2252"/>
    <x v="1"/>
  </r>
  <r>
    <x v="787"/>
    <x v="3638"/>
    <x v="0"/>
  </r>
  <r>
    <x v="789"/>
    <x v="4360"/>
    <x v="0"/>
  </r>
  <r>
    <x v="790"/>
    <x v="179"/>
    <x v="0"/>
  </r>
  <r>
    <x v="824"/>
    <x v="1813"/>
    <x v="1"/>
  </r>
  <r>
    <x v="833"/>
    <x v="2247"/>
    <x v="1"/>
  </r>
  <r>
    <x v="836"/>
    <x v="1374"/>
    <x v="1"/>
  </r>
  <r>
    <x v="860"/>
    <x v="2497"/>
    <x v="0"/>
  </r>
  <r>
    <x v="868"/>
    <x v="194"/>
    <x v="0"/>
  </r>
  <r>
    <x v="870"/>
    <x v="1391"/>
    <x v="0"/>
  </r>
  <r>
    <x v="879"/>
    <x v="3147"/>
    <x v="1"/>
  </r>
  <r>
    <x v="883"/>
    <x v="2000"/>
    <x v="1"/>
  </r>
  <r>
    <x v="884"/>
    <x v="1954"/>
    <x v="1"/>
  </r>
  <r>
    <x v="890"/>
    <x v="2203"/>
    <x v="1"/>
  </r>
  <r>
    <x v="918"/>
    <x v="2645"/>
    <x v="0"/>
  </r>
  <r>
    <x v="933"/>
    <x v="309"/>
    <x v="1"/>
  </r>
  <r>
    <x v="937"/>
    <x v="2691"/>
    <x v="1"/>
  </r>
  <r>
    <x v="952"/>
    <x v="984"/>
    <x v="0"/>
  </r>
  <r>
    <x v="981"/>
    <x v="361"/>
    <x v="1"/>
  </r>
  <r>
    <x v="994"/>
    <x v="4016"/>
    <x v="0"/>
  </r>
  <r>
    <x v="998"/>
    <x v="3162"/>
    <x v="0"/>
  </r>
  <r>
    <x v="1000"/>
    <x v="4414"/>
    <x v="0"/>
  </r>
  <r>
    <x v="1005"/>
    <x v="2549"/>
    <x v="0"/>
  </r>
  <r>
    <x v="1030"/>
    <x v="4040"/>
    <x v="1"/>
  </r>
  <r>
    <x v="1034"/>
    <x v="1082"/>
    <x v="1"/>
  </r>
  <r>
    <x v="1035"/>
    <x v="1009"/>
    <x v="1"/>
  </r>
  <r>
    <x v="1037"/>
    <x v="4161"/>
    <x v="1"/>
  </r>
  <r>
    <x v="1038"/>
    <x v="4265"/>
    <x v="1"/>
  </r>
  <r>
    <x v="1039"/>
    <x v="2241"/>
    <x v="1"/>
  </r>
  <r>
    <x v="1261"/>
    <x v="209"/>
    <x v="1"/>
  </r>
  <r>
    <x v="1262"/>
    <x v="419"/>
    <x v="1"/>
  </r>
  <r>
    <x v="1263"/>
    <x v="1062"/>
    <x v="1"/>
  </r>
  <r>
    <x v="1264"/>
    <x v="2637"/>
    <x v="1"/>
  </r>
  <r>
    <x v="1265"/>
    <x v="3111"/>
    <x v="1"/>
  </r>
  <r>
    <x v="1266"/>
    <x v="1566"/>
    <x v="1"/>
  </r>
  <r>
    <x v="1267"/>
    <x v="1611"/>
    <x v="1"/>
  </r>
  <r>
    <x v="1268"/>
    <x v="1476"/>
    <x v="1"/>
  </r>
  <r>
    <x v="1269"/>
    <x v="1830"/>
    <x v="1"/>
  </r>
  <r>
    <x v="1270"/>
    <x v="3622"/>
    <x v="0"/>
  </r>
  <r>
    <x v="1271"/>
    <x v="4019"/>
    <x v="0"/>
  </r>
  <r>
    <x v="1272"/>
    <x v="5"/>
    <x v="0"/>
  </r>
  <r>
    <x v="1273"/>
    <x v="274"/>
    <x v="0"/>
  </r>
  <r>
    <x v="1274"/>
    <x v="3245"/>
    <x v="0"/>
  </r>
  <r>
    <x v="1275"/>
    <x v="1154"/>
    <x v="0"/>
  </r>
  <r>
    <x v="1276"/>
    <x v="4188"/>
    <x v="0"/>
  </r>
  <r>
    <x v="1277"/>
    <x v="1115"/>
    <x v="0"/>
  </r>
  <r>
    <x v="1278"/>
    <x v="3311"/>
    <x v="0"/>
  </r>
  <r>
    <x v="1279"/>
    <x v="2117"/>
    <x v="0"/>
  </r>
  <r>
    <x v="1280"/>
    <x v="2262"/>
    <x v="0"/>
  </r>
  <r>
    <x v="1281"/>
    <x v="336"/>
    <x v="0"/>
  </r>
  <r>
    <x v="1282"/>
    <x v="4296"/>
    <x v="0"/>
  </r>
  <r>
    <x v="1283"/>
    <x v="1099"/>
    <x v="0"/>
  </r>
  <r>
    <x v="1284"/>
    <x v="3665"/>
    <x v="0"/>
  </r>
  <r>
    <x v="1285"/>
    <x v="131"/>
    <x v="0"/>
  </r>
  <r>
    <x v="1286"/>
    <x v="2458"/>
    <x v="0"/>
  </r>
  <r>
    <x v="1287"/>
    <x v="1147"/>
    <x v="0"/>
  </r>
  <r>
    <x v="1288"/>
    <x v="1052"/>
    <x v="0"/>
  </r>
  <r>
    <x v="1289"/>
    <x v="2905"/>
    <x v="0"/>
  </r>
  <r>
    <x v="1290"/>
    <x v="3112"/>
    <x v="0"/>
  </r>
  <r>
    <x v="1291"/>
    <x v="3459"/>
    <x v="0"/>
  </r>
  <r>
    <x v="1292"/>
    <x v="3466"/>
    <x v="0"/>
  </r>
  <r>
    <x v="1293"/>
    <x v="3359"/>
    <x v="0"/>
  </r>
  <r>
    <x v="1294"/>
    <x v="56"/>
    <x v="0"/>
  </r>
  <r>
    <x v="1295"/>
    <x v="3075"/>
    <x v="0"/>
  </r>
  <r>
    <x v="1296"/>
    <x v="1470"/>
    <x v="0"/>
  </r>
  <r>
    <x v="1297"/>
    <x v="860"/>
    <x v="0"/>
  </r>
  <r>
    <x v="1298"/>
    <x v="1822"/>
    <x v="0"/>
  </r>
  <r>
    <x v="1338"/>
    <x v="709"/>
    <x v="1"/>
  </r>
  <r>
    <x v="1339"/>
    <x v="3495"/>
    <x v="1"/>
  </r>
  <r>
    <x v="1340"/>
    <x v="1595"/>
    <x v="1"/>
  </r>
  <r>
    <x v="1341"/>
    <x v="1271"/>
    <x v="1"/>
  </r>
  <r>
    <x v="1342"/>
    <x v="1303"/>
    <x v="1"/>
  </r>
  <r>
    <x v="1343"/>
    <x v="3337"/>
    <x v="0"/>
  </r>
  <r>
    <x v="1344"/>
    <x v="3910"/>
    <x v="0"/>
  </r>
  <r>
    <x v="1345"/>
    <x v="3927"/>
    <x v="0"/>
  </r>
  <r>
    <x v="1346"/>
    <x v="4067"/>
    <x v="0"/>
  </r>
  <r>
    <x v="1347"/>
    <x v="3524"/>
    <x v="0"/>
  </r>
  <r>
    <x v="1348"/>
    <x v="117"/>
    <x v="0"/>
  </r>
  <r>
    <x v="1349"/>
    <x v="4221"/>
    <x v="0"/>
  </r>
  <r>
    <x v="1350"/>
    <x v="2486"/>
    <x v="0"/>
  </r>
  <r>
    <x v="1351"/>
    <x v="4157"/>
    <x v="0"/>
  </r>
  <r>
    <x v="1352"/>
    <x v="327"/>
    <x v="0"/>
  </r>
  <r>
    <x v="1353"/>
    <x v="505"/>
    <x v="0"/>
  </r>
  <r>
    <x v="1354"/>
    <x v="3885"/>
    <x v="0"/>
  </r>
  <r>
    <x v="1355"/>
    <x v="4292"/>
    <x v="0"/>
  </r>
  <r>
    <x v="1356"/>
    <x v="2359"/>
    <x v="0"/>
  </r>
  <r>
    <x v="1357"/>
    <x v="3805"/>
    <x v="0"/>
  </r>
  <r>
    <x v="1358"/>
    <x v="3804"/>
    <x v="0"/>
  </r>
  <r>
    <x v="1359"/>
    <x v="532"/>
    <x v="0"/>
  </r>
  <r>
    <x v="1360"/>
    <x v="2567"/>
    <x v="0"/>
  </r>
  <r>
    <x v="1361"/>
    <x v="2879"/>
    <x v="0"/>
  </r>
  <r>
    <x v="1362"/>
    <x v="2584"/>
    <x v="0"/>
  </r>
  <r>
    <x v="1363"/>
    <x v="720"/>
    <x v="0"/>
  </r>
  <r>
    <x v="1364"/>
    <x v="640"/>
    <x v="0"/>
  </r>
  <r>
    <x v="1365"/>
    <x v="656"/>
    <x v="0"/>
  </r>
  <r>
    <x v="1366"/>
    <x v="3500"/>
    <x v="0"/>
  </r>
  <r>
    <x v="1367"/>
    <x v="3365"/>
    <x v="0"/>
  </r>
  <r>
    <x v="1368"/>
    <x v="64"/>
    <x v="0"/>
  </r>
  <r>
    <x v="1369"/>
    <x v="63"/>
    <x v="0"/>
  </r>
  <r>
    <x v="1370"/>
    <x v="4264"/>
    <x v="0"/>
  </r>
  <r>
    <x v="1371"/>
    <x v="2235"/>
    <x v="0"/>
  </r>
  <r>
    <x v="1372"/>
    <x v="1320"/>
    <x v="0"/>
  </r>
  <r>
    <x v="1373"/>
    <x v="1355"/>
    <x v="0"/>
  </r>
  <r>
    <x v="1374"/>
    <x v="1338"/>
    <x v="0"/>
  </r>
  <r>
    <x v="1375"/>
    <x v="803"/>
    <x v="0"/>
  </r>
  <r>
    <x v="1376"/>
    <x v="1827"/>
    <x v="0"/>
  </r>
  <r>
    <x v="1377"/>
    <x v="1879"/>
    <x v="0"/>
  </r>
  <r>
    <x v="4467"/>
    <x v="4056"/>
    <x v="0"/>
  </r>
  <r>
    <x v="4480"/>
    <x v="185"/>
    <x v="0"/>
  </r>
  <r>
    <x v="4492"/>
    <x v="3344"/>
    <x v="0"/>
  </r>
  <r>
    <x v="4495"/>
    <x v="81"/>
    <x v="0"/>
  </r>
  <r>
    <x v="4503"/>
    <x v="1903"/>
    <x v="0"/>
  </r>
  <r>
    <x v="4508"/>
    <x v="1575"/>
    <x v="1"/>
  </r>
  <r>
    <x v="4526"/>
    <x v="2473"/>
    <x v="0"/>
  </r>
  <r>
    <x v="4528"/>
    <x v="2951"/>
    <x v="0"/>
  </r>
  <r>
    <x v="4534"/>
    <x v="2859"/>
    <x v="0"/>
  </r>
  <r>
    <x v="4536"/>
    <x v="627"/>
    <x v="0"/>
  </r>
  <r>
    <x v="4545"/>
    <x v="3639"/>
    <x v="1"/>
  </r>
  <r>
    <x v="4546"/>
    <x v="302"/>
    <x v="1"/>
  </r>
  <r>
    <x v="4549"/>
    <x v="951"/>
    <x v="1"/>
  </r>
  <r>
    <x v="4560"/>
    <x v="4187"/>
    <x v="0"/>
  </r>
  <r>
    <x v="4569"/>
    <x v="3827"/>
    <x v="0"/>
  </r>
  <r>
    <x v="4667"/>
    <x v="2005"/>
    <x v="1"/>
  </r>
  <r>
    <x v="4668"/>
    <x v="461"/>
    <x v="1"/>
  </r>
  <r>
    <x v="4669"/>
    <x v="2194"/>
    <x v="1"/>
  </r>
  <r>
    <x v="4670"/>
    <x v="1275"/>
    <x v="1"/>
  </r>
  <r>
    <x v="4671"/>
    <x v="1492"/>
    <x v="1"/>
  </r>
  <r>
    <x v="4672"/>
    <x v="1788"/>
    <x v="0"/>
  </r>
  <r>
    <x v="4673"/>
    <x v="3954"/>
    <x v="0"/>
  </r>
  <r>
    <x v="4674"/>
    <x v="3984"/>
    <x v="0"/>
  </r>
  <r>
    <x v="4675"/>
    <x v="1"/>
    <x v="0"/>
  </r>
  <r>
    <x v="4676"/>
    <x v="3"/>
    <x v="0"/>
  </r>
  <r>
    <x v="4677"/>
    <x v="3152"/>
    <x v="0"/>
  </r>
  <r>
    <x v="4678"/>
    <x v="971"/>
    <x v="0"/>
  </r>
  <r>
    <x v="4679"/>
    <x v="1983"/>
    <x v="0"/>
  </r>
  <r>
    <x v="4680"/>
    <x v="2074"/>
    <x v="0"/>
  </r>
  <r>
    <x v="4681"/>
    <x v="1958"/>
    <x v="0"/>
  </r>
  <r>
    <x v="4682"/>
    <x v="2103"/>
    <x v="0"/>
  </r>
  <r>
    <x v="4683"/>
    <x v="2095"/>
    <x v="0"/>
  </r>
  <r>
    <x v="4684"/>
    <x v="3632"/>
    <x v="0"/>
  </r>
  <r>
    <x v="4685"/>
    <x v="407"/>
    <x v="0"/>
  </r>
  <r>
    <x v="4686"/>
    <x v="2493"/>
    <x v="0"/>
  </r>
  <r>
    <x v="4687"/>
    <x v="127"/>
    <x v="0"/>
  </r>
  <r>
    <x v="4688"/>
    <x v="2472"/>
    <x v="0"/>
  </r>
  <r>
    <x v="4689"/>
    <x v="2940"/>
    <x v="0"/>
  </r>
  <r>
    <x v="4690"/>
    <x v="1059"/>
    <x v="0"/>
  </r>
  <r>
    <x v="4691"/>
    <x v="2856"/>
    <x v="0"/>
  </r>
  <r>
    <x v="4692"/>
    <x v="2702"/>
    <x v="0"/>
  </r>
  <r>
    <x v="4693"/>
    <x v="2747"/>
    <x v="0"/>
  </r>
  <r>
    <x v="4694"/>
    <x v="2756"/>
    <x v="0"/>
  </r>
  <r>
    <x v="4695"/>
    <x v="2904"/>
    <x v="0"/>
  </r>
  <r>
    <x v="4696"/>
    <x v="2868"/>
    <x v="0"/>
  </r>
  <r>
    <x v="4697"/>
    <x v="4377"/>
    <x v="0"/>
  </r>
  <r>
    <x v="4698"/>
    <x v="635"/>
    <x v="0"/>
  </r>
  <r>
    <x v="4699"/>
    <x v="1558"/>
    <x v="0"/>
  </r>
  <r>
    <x v="4700"/>
    <x v="3470"/>
    <x v="0"/>
  </r>
  <r>
    <x v="4701"/>
    <x v="2211"/>
    <x v="0"/>
  </r>
  <r>
    <x v="4702"/>
    <x v="2191"/>
    <x v="0"/>
  </r>
  <r>
    <x v="4703"/>
    <x v="557"/>
    <x v="0"/>
  </r>
  <r>
    <x v="4704"/>
    <x v="2505"/>
    <x v="0"/>
  </r>
  <r>
    <x v="4705"/>
    <x v="235"/>
    <x v="0"/>
  </r>
  <r>
    <x v="4706"/>
    <x v="1335"/>
    <x v="0"/>
  </r>
  <r>
    <x v="4707"/>
    <x v="1362"/>
    <x v="0"/>
  </r>
  <r>
    <x v="4708"/>
    <x v="3565"/>
    <x v="0"/>
  </r>
  <r>
    <x v="24"/>
    <x v="2664"/>
    <x v="1"/>
  </r>
  <r>
    <x v="147"/>
    <x v="1071"/>
    <x v="1"/>
  </r>
  <r>
    <x v="4029"/>
    <x v="1118"/>
    <x v="1"/>
  </r>
  <r>
    <x v="4473"/>
    <x v="4236"/>
    <x v="0"/>
  </r>
  <r>
    <x v="4476"/>
    <x v="3037"/>
    <x v="0"/>
  </r>
  <r>
    <x v="4482"/>
    <x v="1008"/>
    <x v="0"/>
  </r>
  <r>
    <x v="4488"/>
    <x v="662"/>
    <x v="0"/>
  </r>
  <r>
    <x v="4489"/>
    <x v="610"/>
    <x v="0"/>
  </r>
  <r>
    <x v="4490"/>
    <x v="3482"/>
    <x v="0"/>
  </r>
  <r>
    <x v="4498"/>
    <x v="1294"/>
    <x v="0"/>
  </r>
  <r>
    <x v="4505"/>
    <x v="3371"/>
    <x v="1"/>
  </r>
  <r>
    <x v="4506"/>
    <x v="3116"/>
    <x v="1"/>
  </r>
  <r>
    <x v="4509"/>
    <x v="553"/>
    <x v="1"/>
  </r>
  <r>
    <x v="4510"/>
    <x v="3924"/>
    <x v="0"/>
  </r>
  <r>
    <x v="4512"/>
    <x v="3954"/>
    <x v="0"/>
  </r>
  <r>
    <x v="4514"/>
    <x v="1718"/>
    <x v="0"/>
  </r>
  <r>
    <x v="4519"/>
    <x v="1231"/>
    <x v="0"/>
  </r>
  <r>
    <x v="4524"/>
    <x v="3888"/>
    <x v="0"/>
  </r>
  <r>
    <x v="4530"/>
    <x v="2417"/>
    <x v="0"/>
  </r>
  <r>
    <x v="4531"/>
    <x v="2799"/>
    <x v="0"/>
  </r>
  <r>
    <x v="4532"/>
    <x v="2801"/>
    <x v="0"/>
  </r>
  <r>
    <x v="4535"/>
    <x v="1716"/>
    <x v="0"/>
  </r>
  <r>
    <x v="4541"/>
    <x v="3384"/>
    <x v="0"/>
  </r>
  <r>
    <x v="4543"/>
    <x v="1831"/>
    <x v="0"/>
  </r>
  <r>
    <x v="4544"/>
    <x v="1203"/>
    <x v="0"/>
  </r>
  <r>
    <x v="4547"/>
    <x v="2915"/>
    <x v="1"/>
  </r>
  <r>
    <x v="4550"/>
    <x v="3691"/>
    <x v="1"/>
  </r>
  <r>
    <x v="4551"/>
    <x v="1808"/>
    <x v="0"/>
  </r>
  <r>
    <x v="4553"/>
    <x v="3914"/>
    <x v="0"/>
  </r>
  <r>
    <x v="4558"/>
    <x v="115"/>
    <x v="0"/>
  </r>
  <r>
    <x v="4564"/>
    <x v="4397"/>
    <x v="0"/>
  </r>
  <r>
    <x v="4566"/>
    <x v="3847"/>
    <x v="0"/>
  </r>
  <r>
    <x v="4567"/>
    <x v="4485"/>
    <x v="0"/>
  </r>
  <r>
    <x v="4568"/>
    <x v="4486"/>
    <x v="0"/>
  </r>
  <r>
    <x v="4574"/>
    <x v="2409"/>
    <x v="0"/>
  </r>
  <r>
    <x v="4575"/>
    <x v="2842"/>
    <x v="0"/>
  </r>
  <r>
    <x v="4578"/>
    <x v="1634"/>
    <x v="0"/>
  </r>
  <r>
    <x v="35"/>
    <x v="1016"/>
    <x v="0"/>
  </r>
  <r>
    <x v="4588"/>
    <x v="758"/>
    <x v="1"/>
  </r>
  <r>
    <x v="4589"/>
    <x v="3336"/>
    <x v="0"/>
  </r>
  <r>
    <x v="4590"/>
    <x v="4075"/>
    <x v="0"/>
  </r>
  <r>
    <x v="4591"/>
    <x v="3980"/>
    <x v="0"/>
  </r>
  <r>
    <x v="4592"/>
    <x v="4130"/>
    <x v="0"/>
  </r>
  <r>
    <x v="4593"/>
    <x v="2994"/>
    <x v="0"/>
  </r>
  <r>
    <x v="4594"/>
    <x v="2565"/>
    <x v="0"/>
  </r>
  <r>
    <x v="4595"/>
    <x v="2146"/>
    <x v="0"/>
  </r>
  <r>
    <x v="4596"/>
    <x v="4317"/>
    <x v="0"/>
  </r>
  <r>
    <x v="4597"/>
    <x v="4248"/>
    <x v="0"/>
  </r>
  <r>
    <x v="4598"/>
    <x v="3130"/>
    <x v="0"/>
  </r>
  <r>
    <x v="4599"/>
    <x v="3181"/>
    <x v="0"/>
  </r>
  <r>
    <x v="4600"/>
    <x v="979"/>
    <x v="0"/>
  </r>
  <r>
    <x v="4601"/>
    <x v="983"/>
    <x v="0"/>
  </r>
  <r>
    <x v="4602"/>
    <x v="2061"/>
    <x v="0"/>
  </r>
  <r>
    <x v="4603"/>
    <x v="3039"/>
    <x v="0"/>
  </r>
  <r>
    <x v="4604"/>
    <x v="466"/>
    <x v="0"/>
  </r>
  <r>
    <x v="4605"/>
    <x v="318"/>
    <x v="0"/>
  </r>
  <r>
    <x v="4606"/>
    <x v="3822"/>
    <x v="0"/>
  </r>
  <r>
    <x v="4607"/>
    <x v="3174"/>
    <x v="0"/>
  </r>
  <r>
    <x v="4608"/>
    <x v="2953"/>
    <x v="0"/>
  </r>
  <r>
    <x v="4609"/>
    <x v="1091"/>
    <x v="0"/>
  </r>
  <r>
    <x v="4610"/>
    <x v="2750"/>
    <x v="0"/>
  </r>
  <r>
    <x v="4611"/>
    <x v="2604"/>
    <x v="0"/>
  </r>
  <r>
    <x v="4612"/>
    <x v="2893"/>
    <x v="0"/>
  </r>
  <r>
    <x v="4613"/>
    <x v="2731"/>
    <x v="0"/>
  </r>
  <r>
    <x v="4614"/>
    <x v="697"/>
    <x v="0"/>
  </r>
  <r>
    <x v="4615"/>
    <x v="690"/>
    <x v="0"/>
  </r>
  <r>
    <x v="4616"/>
    <x v="713"/>
    <x v="0"/>
  </r>
  <r>
    <x v="4617"/>
    <x v="916"/>
    <x v="0"/>
  </r>
  <r>
    <x v="4618"/>
    <x v="1639"/>
    <x v="0"/>
  </r>
  <r>
    <x v="4619"/>
    <x v="1628"/>
    <x v="0"/>
  </r>
  <r>
    <x v="4620"/>
    <x v="938"/>
    <x v="0"/>
  </r>
  <r>
    <x v="4621"/>
    <x v="561"/>
    <x v="0"/>
  </r>
  <r>
    <x v="4622"/>
    <x v="559"/>
    <x v="0"/>
  </r>
  <r>
    <x v="4623"/>
    <x v="189"/>
    <x v="0"/>
  </r>
  <r>
    <x v="4624"/>
    <x v="1461"/>
    <x v="0"/>
  </r>
  <r>
    <x v="4625"/>
    <x v="3544"/>
    <x v="0"/>
  </r>
  <r>
    <x v="4626"/>
    <x v="3573"/>
    <x v="0"/>
  </r>
  <r>
    <x v="4627"/>
    <x v="783"/>
    <x v="0"/>
  </r>
  <r>
    <x v="4628"/>
    <x v="829"/>
    <x v="0"/>
  </r>
  <r>
    <x v="4629"/>
    <x v="814"/>
    <x v="0"/>
  </r>
  <r>
    <x v="4630"/>
    <x v="1860"/>
    <x v="0"/>
  </r>
  <r>
    <x v="4462"/>
    <x v="32"/>
    <x v="1"/>
  </r>
  <r>
    <x v="4463"/>
    <x v="2119"/>
    <x v="1"/>
  </r>
  <r>
    <x v="4464"/>
    <x v="2736"/>
    <x v="1"/>
  </r>
  <r>
    <x v="4466"/>
    <x v="1834"/>
    <x v="1"/>
  </r>
  <r>
    <x v="4468"/>
    <x v="3929"/>
    <x v="0"/>
  </r>
  <r>
    <x v="4469"/>
    <x v="4023"/>
    <x v="0"/>
  </r>
  <r>
    <x v="4470"/>
    <x v="4007"/>
    <x v="0"/>
  </r>
  <r>
    <x v="4471"/>
    <x v="4009"/>
    <x v="0"/>
  </r>
  <r>
    <x v="4472"/>
    <x v="3201"/>
    <x v="0"/>
  </r>
  <r>
    <x v="4474"/>
    <x v="4391"/>
    <x v="0"/>
  </r>
  <r>
    <x v="4475"/>
    <x v="4469"/>
    <x v="0"/>
  </r>
  <r>
    <x v="4478"/>
    <x v="509"/>
    <x v="0"/>
  </r>
  <r>
    <x v="4479"/>
    <x v="3669"/>
    <x v="0"/>
  </r>
  <r>
    <x v="4481"/>
    <x v="1130"/>
    <x v="0"/>
  </r>
  <r>
    <x v="4483"/>
    <x v="2414"/>
    <x v="0"/>
  </r>
  <r>
    <x v="4484"/>
    <x v="2896"/>
    <x v="0"/>
  </r>
  <r>
    <x v="4485"/>
    <x v="2781"/>
    <x v="0"/>
  </r>
  <r>
    <x v="4487"/>
    <x v="2701"/>
    <x v="0"/>
  </r>
  <r>
    <x v="4493"/>
    <x v="105"/>
    <x v="0"/>
  </r>
  <r>
    <x v="4494"/>
    <x v="945"/>
    <x v="0"/>
  </r>
  <r>
    <x v="4496"/>
    <x v="191"/>
    <x v="0"/>
  </r>
  <r>
    <x v="4497"/>
    <x v="1380"/>
    <x v="0"/>
  </r>
  <r>
    <x v="4500"/>
    <x v="3603"/>
    <x v="0"/>
  </r>
  <r>
    <x v="4504"/>
    <x v="929"/>
    <x v="1"/>
  </r>
  <r>
    <x v="4507"/>
    <x v="2580"/>
    <x v="1"/>
  </r>
  <r>
    <x v="4513"/>
    <x v="23"/>
    <x v="0"/>
  </r>
  <r>
    <x v="4516"/>
    <x v="215"/>
    <x v="0"/>
  </r>
  <r>
    <x v="4520"/>
    <x v="994"/>
    <x v="0"/>
  </r>
  <r>
    <x v="4521"/>
    <x v="1958"/>
    <x v="0"/>
  </r>
  <r>
    <x v="4525"/>
    <x v="1541"/>
    <x v="0"/>
  </r>
  <r>
    <x v="4527"/>
    <x v="1740"/>
    <x v="0"/>
  </r>
  <r>
    <x v="4529"/>
    <x v="207"/>
    <x v="0"/>
  </r>
  <r>
    <x v="4538"/>
    <x v="3487"/>
    <x v="0"/>
  </r>
  <r>
    <x v="4539"/>
    <x v="1557"/>
    <x v="0"/>
  </r>
  <r>
    <x v="4540"/>
    <x v="1762"/>
    <x v="0"/>
  </r>
  <r>
    <x v="4548"/>
    <x v="1613"/>
    <x v="1"/>
  </r>
  <r>
    <x v="4552"/>
    <x v="3924"/>
    <x v="0"/>
  </r>
  <r>
    <x v="4554"/>
    <x v="3917"/>
    <x v="0"/>
  </r>
  <r>
    <x v="4555"/>
    <x v="3948"/>
    <x v="0"/>
  </r>
  <r>
    <x v="4556"/>
    <x v="28"/>
    <x v="0"/>
  </r>
  <r>
    <x v="4557"/>
    <x v="6"/>
    <x v="0"/>
  </r>
  <r>
    <x v="4559"/>
    <x v="2912"/>
    <x v="0"/>
  </r>
  <r>
    <x v="4561"/>
    <x v="3141"/>
    <x v="0"/>
  </r>
  <r>
    <x v="4562"/>
    <x v="3163"/>
    <x v="0"/>
  </r>
  <r>
    <x v="4563"/>
    <x v="3144"/>
    <x v="0"/>
  </r>
  <r>
    <x v="4565"/>
    <x v="2375"/>
    <x v="0"/>
  </r>
  <r>
    <x v="4570"/>
    <x v="527"/>
    <x v="0"/>
  </r>
  <r>
    <x v="4573"/>
    <x v="892"/>
    <x v="0"/>
  </r>
  <r>
    <x v="4576"/>
    <x v="927"/>
    <x v="0"/>
  </r>
  <r>
    <x v="4577"/>
    <x v="3480"/>
    <x v="0"/>
  </r>
  <r>
    <x v="4583"/>
    <x v="2341"/>
    <x v="0"/>
  </r>
  <r>
    <x v="4586"/>
    <x v="809"/>
    <x v="0"/>
  </r>
  <r>
    <x v="4587"/>
    <x v="1911"/>
    <x v="0"/>
  </r>
  <r>
    <x v="36"/>
    <x v="2574"/>
    <x v="0"/>
  </r>
  <r>
    <x v="4631"/>
    <x v="3138"/>
    <x v="1"/>
  </r>
  <r>
    <x v="4632"/>
    <x v="2591"/>
    <x v="1"/>
  </r>
  <r>
    <x v="4633"/>
    <x v="1663"/>
    <x v="1"/>
  </r>
  <r>
    <x v="4634"/>
    <x v="1437"/>
    <x v="1"/>
  </r>
  <r>
    <x v="4635"/>
    <x v="1811"/>
    <x v="0"/>
  </r>
  <r>
    <x v="4636"/>
    <x v="4128"/>
    <x v="0"/>
  </r>
  <r>
    <x v="4637"/>
    <x v="25"/>
    <x v="0"/>
  </r>
  <r>
    <x v="4638"/>
    <x v="3217"/>
    <x v="0"/>
  </r>
  <r>
    <x v="4639"/>
    <x v="279"/>
    <x v="0"/>
  </r>
  <r>
    <x v="4640"/>
    <x v="4350"/>
    <x v="0"/>
  </r>
  <r>
    <x v="4641"/>
    <x v="4232"/>
    <x v="0"/>
  </r>
  <r>
    <x v="4642"/>
    <x v="212"/>
    <x v="0"/>
  </r>
  <r>
    <x v="4643"/>
    <x v="3781"/>
    <x v="0"/>
  </r>
  <r>
    <x v="4644"/>
    <x v="2121"/>
    <x v="0"/>
  </r>
  <r>
    <x v="4645"/>
    <x v="381"/>
    <x v="0"/>
  </r>
  <r>
    <x v="4646"/>
    <x v="512"/>
    <x v="0"/>
  </r>
  <r>
    <x v="4647"/>
    <x v="4296"/>
    <x v="0"/>
  </r>
  <r>
    <x v="4648"/>
    <x v="240"/>
    <x v="0"/>
  </r>
  <r>
    <x v="4649"/>
    <x v="1525"/>
    <x v="0"/>
  </r>
  <r>
    <x v="4650"/>
    <x v="2428"/>
    <x v="0"/>
  </r>
  <r>
    <x v="4651"/>
    <x v="1072"/>
    <x v="0"/>
  </r>
  <r>
    <x v="4652"/>
    <x v="2921"/>
    <x v="0"/>
  </r>
  <r>
    <x v="4653"/>
    <x v="2735"/>
    <x v="0"/>
  </r>
  <r>
    <x v="4654"/>
    <x v="2571"/>
    <x v="0"/>
  </r>
  <r>
    <x v="4655"/>
    <x v="2661"/>
    <x v="0"/>
  </r>
  <r>
    <x v="4656"/>
    <x v="4171"/>
    <x v="0"/>
  </r>
  <r>
    <x v="4657"/>
    <x v="623"/>
    <x v="0"/>
  </r>
  <r>
    <x v="4658"/>
    <x v="906"/>
    <x v="0"/>
  </r>
  <r>
    <x v="4659"/>
    <x v="3100"/>
    <x v="0"/>
  </r>
  <r>
    <x v="4660"/>
    <x v="2556"/>
    <x v="0"/>
  </r>
  <r>
    <x v="4661"/>
    <x v="1568"/>
    <x v="0"/>
  </r>
  <r>
    <x v="4662"/>
    <x v="1548"/>
    <x v="0"/>
  </r>
  <r>
    <x v="4663"/>
    <x v="946"/>
    <x v="0"/>
  </r>
  <r>
    <x v="4664"/>
    <x v="1178"/>
    <x v="0"/>
  </r>
  <r>
    <x v="4665"/>
    <x v="1389"/>
    <x v="0"/>
  </r>
  <r>
    <x v="4666"/>
    <x v="3566"/>
    <x v="0"/>
  </r>
  <r>
    <x v="4709"/>
    <x v="2704"/>
    <x v="1"/>
  </r>
  <r>
    <x v="4710"/>
    <x v="3647"/>
    <x v="1"/>
  </r>
  <r>
    <x v="4711"/>
    <x v="3962"/>
    <x v="0"/>
  </r>
  <r>
    <x v="4712"/>
    <x v="4062"/>
    <x v="0"/>
  </r>
  <r>
    <x v="4713"/>
    <x v="4096"/>
    <x v="0"/>
  </r>
  <r>
    <x v="4714"/>
    <x v="2141"/>
    <x v="0"/>
  </r>
  <r>
    <x v="4715"/>
    <x v="1721"/>
    <x v="0"/>
  </r>
  <r>
    <x v="4716"/>
    <x v="277"/>
    <x v="0"/>
  </r>
  <r>
    <x v="4717"/>
    <x v="4336"/>
    <x v="0"/>
  </r>
  <r>
    <x v="4718"/>
    <x v="3249"/>
    <x v="0"/>
  </r>
  <r>
    <x v="4719"/>
    <x v="3738"/>
    <x v="0"/>
  </r>
  <r>
    <x v="4720"/>
    <x v="3161"/>
    <x v="0"/>
  </r>
  <r>
    <x v="4721"/>
    <x v="479"/>
    <x v="0"/>
  </r>
  <r>
    <x v="4722"/>
    <x v="3035"/>
    <x v="0"/>
  </r>
  <r>
    <x v="4723"/>
    <x v="290"/>
    <x v="0"/>
  </r>
  <r>
    <x v="4724"/>
    <x v="314"/>
    <x v="0"/>
  </r>
  <r>
    <x v="4725"/>
    <x v="354"/>
    <x v="0"/>
  </r>
  <r>
    <x v="4726"/>
    <x v="3882"/>
    <x v="0"/>
  </r>
  <r>
    <x v="4727"/>
    <x v="3902"/>
    <x v="0"/>
  </r>
  <r>
    <x v="4728"/>
    <x v="3677"/>
    <x v="0"/>
  </r>
  <r>
    <x v="4729"/>
    <x v="2956"/>
    <x v="0"/>
  </r>
  <r>
    <x v="4730"/>
    <x v="529"/>
    <x v="0"/>
  </r>
  <r>
    <x v="4731"/>
    <x v="1042"/>
    <x v="0"/>
  </r>
  <r>
    <x v="4732"/>
    <x v="2423"/>
    <x v="0"/>
  </r>
  <r>
    <x v="4733"/>
    <x v="2416"/>
    <x v="0"/>
  </r>
  <r>
    <x v="4734"/>
    <x v="2895"/>
    <x v="0"/>
  </r>
  <r>
    <x v="4735"/>
    <x v="2826"/>
    <x v="0"/>
  </r>
  <r>
    <x v="4736"/>
    <x v="2754"/>
    <x v="0"/>
  </r>
  <r>
    <x v="4737"/>
    <x v="2732"/>
    <x v="0"/>
  </r>
  <r>
    <x v="4738"/>
    <x v="641"/>
    <x v="0"/>
  </r>
  <r>
    <x v="4739"/>
    <x v="2192"/>
    <x v="0"/>
  </r>
  <r>
    <x v="4740"/>
    <x v="1276"/>
    <x v="0"/>
  </r>
  <r>
    <x v="4741"/>
    <x v="1295"/>
    <x v="0"/>
  </r>
  <r>
    <x v="4742"/>
    <x v="1429"/>
    <x v="0"/>
  </r>
  <r>
    <x v="4743"/>
    <x v="1516"/>
    <x v="0"/>
  </r>
  <r>
    <x v="4744"/>
    <x v="1515"/>
    <x v="0"/>
  </r>
  <r>
    <x v="4745"/>
    <x v="3571"/>
    <x v="0"/>
  </r>
  <r>
    <x v="4746"/>
    <x v="3613"/>
    <x v="0"/>
  </r>
  <r>
    <x v="4747"/>
    <x v="852"/>
    <x v="0"/>
  </r>
  <r>
    <x v="4748"/>
    <x v="1941"/>
    <x v="0"/>
  </r>
  <r>
    <x v="42"/>
    <x v="3244"/>
    <x v="1"/>
  </r>
  <r>
    <x v="1622"/>
    <x v="4005"/>
    <x v="1"/>
  </r>
  <r>
    <x v="1639"/>
    <x v="736"/>
    <x v="1"/>
  </r>
  <r>
    <x v="1669"/>
    <x v="3255"/>
    <x v="1"/>
  </r>
  <r>
    <x v="1718"/>
    <x v="291"/>
    <x v="1"/>
  </r>
  <r>
    <x v="1719"/>
    <x v="1204"/>
    <x v="1"/>
  </r>
  <r>
    <x v="1721"/>
    <x v="4441"/>
    <x v="1"/>
  </r>
  <r>
    <x v="1757"/>
    <x v="3719"/>
    <x v="0"/>
  </r>
  <r>
    <x v="1774"/>
    <x v="657"/>
    <x v="1"/>
  </r>
  <r>
    <x v="1878"/>
    <x v="177"/>
    <x v="0"/>
  </r>
  <r>
    <x v="1909"/>
    <x v="2924"/>
    <x v="1"/>
  </r>
  <r>
    <x v="1926"/>
    <x v="4299"/>
    <x v="0"/>
  </r>
  <r>
    <x v="1928"/>
    <x v="136"/>
    <x v="0"/>
  </r>
  <r>
    <x v="1929"/>
    <x v="1751"/>
    <x v="0"/>
  </r>
  <r>
    <x v="1632"/>
    <x v="2612"/>
    <x v="1"/>
  </r>
  <r>
    <x v="1641"/>
    <x v="3969"/>
    <x v="0"/>
  </r>
  <r>
    <x v="1642"/>
    <x v="113"/>
    <x v="0"/>
  </r>
  <r>
    <x v="1645"/>
    <x v="4471"/>
    <x v="0"/>
  </r>
  <r>
    <x v="1652"/>
    <x v="2766"/>
    <x v="0"/>
  </r>
  <r>
    <x v="1657"/>
    <x v="2180"/>
    <x v="0"/>
  </r>
  <r>
    <x v="1673"/>
    <x v="4408"/>
    <x v="1"/>
  </r>
  <r>
    <x v="1679"/>
    <x v="2301"/>
    <x v="1"/>
  </r>
  <r>
    <x v="1691"/>
    <x v="35"/>
    <x v="0"/>
  </r>
  <r>
    <x v="1693"/>
    <x v="4470"/>
    <x v="0"/>
  </r>
  <r>
    <x v="1694"/>
    <x v="4447"/>
    <x v="0"/>
  </r>
  <r>
    <x v="1695"/>
    <x v="4412"/>
    <x v="0"/>
  </r>
  <r>
    <x v="1696"/>
    <x v="964"/>
    <x v="0"/>
  </r>
  <r>
    <x v="1700"/>
    <x v="414"/>
    <x v="0"/>
  </r>
  <r>
    <x v="1707"/>
    <x v="2633"/>
    <x v="0"/>
  </r>
  <r>
    <x v="1710"/>
    <x v="2237"/>
    <x v="0"/>
  </r>
  <r>
    <x v="1713"/>
    <x v="1474"/>
    <x v="0"/>
  </r>
  <r>
    <x v="1737"/>
    <x v="4364"/>
    <x v="0"/>
  </r>
  <r>
    <x v="1738"/>
    <x v="572"/>
    <x v="0"/>
  </r>
  <r>
    <x v="1740"/>
    <x v="3292"/>
    <x v="0"/>
  </r>
  <r>
    <x v="1758"/>
    <x v="858"/>
    <x v="0"/>
  </r>
  <r>
    <x v="1786"/>
    <x v="3288"/>
    <x v="0"/>
  </r>
  <r>
    <x v="1787"/>
    <x v="2089"/>
    <x v="0"/>
  </r>
  <r>
    <x v="1789"/>
    <x v="384"/>
    <x v="0"/>
  </r>
  <r>
    <x v="1793"/>
    <x v="2507"/>
    <x v="0"/>
  </r>
  <r>
    <x v="1801"/>
    <x v="200"/>
    <x v="0"/>
  </r>
  <r>
    <x v="1803"/>
    <x v="1260"/>
    <x v="0"/>
  </r>
  <r>
    <x v="1840"/>
    <x v="1044"/>
    <x v="0"/>
  </r>
  <r>
    <x v="1843"/>
    <x v="2895"/>
    <x v="0"/>
  </r>
  <r>
    <x v="1844"/>
    <x v="2635"/>
    <x v="0"/>
  </r>
  <r>
    <x v="1880"/>
    <x v="985"/>
    <x v="0"/>
  </r>
  <r>
    <x v="1887"/>
    <x v="2410"/>
    <x v="0"/>
  </r>
  <r>
    <x v="1894"/>
    <x v="3102"/>
    <x v="0"/>
  </r>
  <r>
    <x v="1895"/>
    <x v="3343"/>
    <x v="0"/>
  </r>
  <r>
    <x v="1897"/>
    <x v="1479"/>
    <x v="0"/>
  </r>
  <r>
    <x v="1921"/>
    <x v="1960"/>
    <x v="0"/>
  </r>
  <r>
    <x v="1922"/>
    <x v="2097"/>
    <x v="0"/>
  </r>
  <r>
    <x v="1927"/>
    <x v="2964"/>
    <x v="0"/>
  </r>
  <r>
    <x v="1937"/>
    <x v="644"/>
    <x v="0"/>
  </r>
  <r>
    <x v="3405"/>
    <x v="3339"/>
    <x v="1"/>
  </r>
  <r>
    <x v="3599"/>
    <x v="2224"/>
    <x v="0"/>
  </r>
  <r>
    <x v="4347"/>
    <x v="2335"/>
    <x v="1"/>
  </r>
  <r>
    <x v="1977"/>
    <x v="4029"/>
    <x v="1"/>
  </r>
  <r>
    <x v="1978"/>
    <x v="3006"/>
    <x v="1"/>
  </r>
  <r>
    <x v="1980"/>
    <x v="4413"/>
    <x v="1"/>
  </r>
  <r>
    <x v="1981"/>
    <x v="3306"/>
    <x v="1"/>
  </r>
  <r>
    <x v="1982"/>
    <x v="1169"/>
    <x v="1"/>
  </r>
  <r>
    <x v="1983"/>
    <x v="3869"/>
    <x v="1"/>
  </r>
  <r>
    <x v="1987"/>
    <x v="3828"/>
    <x v="1"/>
  </r>
  <r>
    <x v="1989"/>
    <x v="1384"/>
    <x v="1"/>
  </r>
  <r>
    <x v="1991"/>
    <x v="3619"/>
    <x v="1"/>
  </r>
  <r>
    <x v="1992"/>
    <x v="812"/>
    <x v="1"/>
  </r>
  <r>
    <x v="1993"/>
    <x v="786"/>
    <x v="1"/>
  </r>
  <r>
    <x v="1995"/>
    <x v="1158"/>
    <x v="0"/>
  </r>
  <r>
    <x v="1996"/>
    <x v="273"/>
    <x v="0"/>
  </r>
  <r>
    <x v="1997"/>
    <x v="3060"/>
    <x v="0"/>
  </r>
  <r>
    <x v="1998"/>
    <x v="3219"/>
    <x v="0"/>
  </r>
  <r>
    <x v="1999"/>
    <x v="1035"/>
    <x v="0"/>
  </r>
  <r>
    <x v="2000"/>
    <x v="2601"/>
    <x v="0"/>
  </r>
  <r>
    <x v="2001"/>
    <x v="4165"/>
    <x v="0"/>
  </r>
  <r>
    <x v="2002"/>
    <x v="703"/>
    <x v="0"/>
  </r>
  <r>
    <x v="2004"/>
    <x v="3366"/>
    <x v="0"/>
  </r>
  <r>
    <x v="2005"/>
    <x v="223"/>
    <x v="0"/>
  </r>
  <r>
    <x v="2007"/>
    <x v="3395"/>
    <x v="0"/>
  </r>
  <r>
    <x v="2009"/>
    <x v="3703"/>
    <x v="0"/>
  </r>
  <r>
    <x v="2010"/>
    <x v="3713"/>
    <x v="0"/>
  </r>
  <r>
    <x v="32"/>
    <x v="2775"/>
    <x v="0"/>
  </r>
  <r>
    <x v="2011"/>
    <x v="1775"/>
    <x v="1"/>
  </r>
  <r>
    <x v="2012"/>
    <x v="3998"/>
    <x v="1"/>
  </r>
  <r>
    <x v="2013"/>
    <x v="4099"/>
    <x v="1"/>
  </r>
  <r>
    <x v="2014"/>
    <x v="4179"/>
    <x v="1"/>
  </r>
  <r>
    <x v="2015"/>
    <x v="3155"/>
    <x v="1"/>
  </r>
  <r>
    <x v="2016"/>
    <x v="3532"/>
    <x v="1"/>
  </r>
  <r>
    <x v="2017"/>
    <x v="1768"/>
    <x v="1"/>
  </r>
  <r>
    <x v="2018"/>
    <x v="3218"/>
    <x v="1"/>
  </r>
  <r>
    <x v="2019"/>
    <x v="3836"/>
    <x v="1"/>
  </r>
  <r>
    <x v="2020"/>
    <x v="2425"/>
    <x v="1"/>
  </r>
  <r>
    <x v="2021"/>
    <x v="2611"/>
    <x v="1"/>
  </r>
  <r>
    <x v="2022"/>
    <x v="2622"/>
    <x v="1"/>
  </r>
  <r>
    <x v="2023"/>
    <x v="3356"/>
    <x v="1"/>
  </r>
  <r>
    <x v="2024"/>
    <x v="3346"/>
    <x v="1"/>
  </r>
  <r>
    <x v="2025"/>
    <x v="3830"/>
    <x v="1"/>
  </r>
  <r>
    <x v="2026"/>
    <x v="4260"/>
    <x v="1"/>
  </r>
  <r>
    <x v="2027"/>
    <x v="2169"/>
    <x v="1"/>
  </r>
  <r>
    <x v="2028"/>
    <x v="4379"/>
    <x v="1"/>
  </r>
  <r>
    <x v="2029"/>
    <x v="3399"/>
    <x v="1"/>
  </r>
  <r>
    <x v="2030"/>
    <x v="3393"/>
    <x v="1"/>
  </r>
  <r>
    <x v="2031"/>
    <x v="1340"/>
    <x v="1"/>
  </r>
  <r>
    <x v="2032"/>
    <x v="3611"/>
    <x v="1"/>
  </r>
  <r>
    <x v="2033"/>
    <x v="2908"/>
    <x v="1"/>
  </r>
  <r>
    <x v="2034"/>
    <x v="3986"/>
    <x v="0"/>
  </r>
  <r>
    <x v="2035"/>
    <x v="1674"/>
    <x v="0"/>
  </r>
  <r>
    <x v="2036"/>
    <x v="2993"/>
    <x v="0"/>
  </r>
  <r>
    <x v="2037"/>
    <x v="3026"/>
    <x v="0"/>
  </r>
  <r>
    <x v="2038"/>
    <x v="2258"/>
    <x v="0"/>
  </r>
  <r>
    <x v="2039"/>
    <x v="571"/>
    <x v="0"/>
  </r>
  <r>
    <x v="2040"/>
    <x v="1111"/>
    <x v="0"/>
  </r>
  <r>
    <x v="2041"/>
    <x v="2363"/>
    <x v="0"/>
  </r>
  <r>
    <x v="2042"/>
    <x v="977"/>
    <x v="0"/>
  </r>
  <r>
    <x v="2043"/>
    <x v="2451"/>
    <x v="0"/>
  </r>
  <r>
    <x v="2044"/>
    <x v="2426"/>
    <x v="0"/>
  </r>
  <r>
    <x v="2045"/>
    <x v="1134"/>
    <x v="0"/>
  </r>
  <r>
    <x v="2046"/>
    <x v="2389"/>
    <x v="0"/>
  </r>
  <r>
    <x v="2047"/>
    <x v="863"/>
    <x v="0"/>
  </r>
  <r>
    <x v="2048"/>
    <x v="2710"/>
    <x v="0"/>
  </r>
  <r>
    <x v="2049"/>
    <x v="2783"/>
    <x v="0"/>
  </r>
  <r>
    <x v="2050"/>
    <x v="1564"/>
    <x v="0"/>
  </r>
  <r>
    <x v="2051"/>
    <x v="1427"/>
    <x v="0"/>
  </r>
  <r>
    <x v="2052"/>
    <x v="1944"/>
    <x v="0"/>
  </r>
  <r>
    <x v="1624"/>
    <x v="3209"/>
    <x v="1"/>
  </r>
  <r>
    <x v="1627"/>
    <x v="4415"/>
    <x v="1"/>
  </r>
  <r>
    <x v="1628"/>
    <x v="3280"/>
    <x v="1"/>
  </r>
  <r>
    <x v="1631"/>
    <x v="2413"/>
    <x v="1"/>
  </r>
  <r>
    <x v="1633"/>
    <x v="2741"/>
    <x v="1"/>
  </r>
  <r>
    <x v="1643"/>
    <x v="3750"/>
    <x v="0"/>
  </r>
  <r>
    <x v="1644"/>
    <x v="4438"/>
    <x v="0"/>
  </r>
  <r>
    <x v="1660"/>
    <x v="1239"/>
    <x v="0"/>
  </r>
  <r>
    <x v="1662"/>
    <x v="1363"/>
    <x v="0"/>
  </r>
  <r>
    <x v="1664"/>
    <x v="3792"/>
    <x v="0"/>
  </r>
  <r>
    <x v="1671"/>
    <x v="894"/>
    <x v="1"/>
  </r>
  <r>
    <x v="1675"/>
    <x v="3769"/>
    <x v="1"/>
  </r>
  <r>
    <x v="1676"/>
    <x v="3226"/>
    <x v="1"/>
  </r>
  <r>
    <x v="1685"/>
    <x v="2737"/>
    <x v="1"/>
  </r>
  <r>
    <x v="1688"/>
    <x v="1287"/>
    <x v="1"/>
  </r>
  <r>
    <x v="1689"/>
    <x v="3940"/>
    <x v="0"/>
  </r>
  <r>
    <x v="1717"/>
    <x v="3936"/>
    <x v="1"/>
  </r>
  <r>
    <x v="1729"/>
    <x v="3458"/>
    <x v="1"/>
  </r>
  <r>
    <x v="1731"/>
    <x v="1268"/>
    <x v="1"/>
  </r>
  <r>
    <x v="1734"/>
    <x v="1759"/>
    <x v="0"/>
  </r>
  <r>
    <x v="1736"/>
    <x v="4110"/>
    <x v="0"/>
  </r>
  <r>
    <x v="1742"/>
    <x v="347"/>
    <x v="0"/>
  </r>
  <r>
    <x v="1778"/>
    <x v="848"/>
    <x v="1"/>
  </r>
  <r>
    <x v="1795"/>
    <x v="2572"/>
    <x v="0"/>
  </r>
  <r>
    <x v="1796"/>
    <x v="2687"/>
    <x v="0"/>
  </r>
  <r>
    <x v="1797"/>
    <x v="2786"/>
    <x v="0"/>
  </r>
  <r>
    <x v="1798"/>
    <x v="930"/>
    <x v="0"/>
  </r>
  <r>
    <x v="1811"/>
    <x v="156"/>
    <x v="1"/>
  </r>
  <r>
    <x v="1823"/>
    <x v="1315"/>
    <x v="1"/>
  </r>
  <r>
    <x v="1824"/>
    <x v="1403"/>
    <x v="1"/>
  </r>
  <r>
    <x v="1836"/>
    <x v="2071"/>
    <x v="0"/>
  </r>
  <r>
    <x v="1839"/>
    <x v="3196"/>
    <x v="0"/>
  </r>
  <r>
    <x v="1841"/>
    <x v="2617"/>
    <x v="0"/>
  </r>
  <r>
    <x v="1847"/>
    <x v="718"/>
    <x v="0"/>
  </r>
  <r>
    <x v="1855"/>
    <x v="4032"/>
    <x v="1"/>
  </r>
  <r>
    <x v="1856"/>
    <x v="2934"/>
    <x v="1"/>
  </r>
  <r>
    <x v="1869"/>
    <x v="1855"/>
    <x v="1"/>
  </r>
  <r>
    <x v="1870"/>
    <x v="1847"/>
    <x v="1"/>
  </r>
  <r>
    <x v="1874"/>
    <x v="487"/>
    <x v="0"/>
  </r>
  <r>
    <x v="1877"/>
    <x v="3751"/>
    <x v="0"/>
  </r>
  <r>
    <x v="1902"/>
    <x v="1186"/>
    <x v="1"/>
  </r>
  <r>
    <x v="1931"/>
    <x v="2803"/>
    <x v="0"/>
  </r>
  <r>
    <x v="2116"/>
    <x v="497"/>
    <x v="1"/>
  </r>
  <r>
    <x v="2117"/>
    <x v="2002"/>
    <x v="1"/>
  </r>
  <r>
    <x v="2118"/>
    <x v="298"/>
    <x v="1"/>
  </r>
  <r>
    <x v="2119"/>
    <x v="2240"/>
    <x v="1"/>
  </r>
  <r>
    <x v="2120"/>
    <x v="2171"/>
    <x v="1"/>
  </r>
  <r>
    <x v="2121"/>
    <x v="1334"/>
    <x v="1"/>
  </r>
  <r>
    <x v="2122"/>
    <x v="470"/>
    <x v="0"/>
  </r>
  <r>
    <x v="2123"/>
    <x v="490"/>
    <x v="0"/>
  </r>
  <r>
    <x v="2124"/>
    <x v="4025"/>
    <x v="0"/>
  </r>
  <r>
    <x v="2125"/>
    <x v="3994"/>
    <x v="0"/>
  </r>
  <r>
    <x v="2126"/>
    <x v="3756"/>
    <x v="0"/>
  </r>
  <r>
    <x v="2127"/>
    <x v="335"/>
    <x v="0"/>
  </r>
  <r>
    <x v="2128"/>
    <x v="336"/>
    <x v="0"/>
  </r>
  <r>
    <x v="2129"/>
    <x v="464"/>
    <x v="0"/>
  </r>
  <r>
    <x v="2130"/>
    <x v="3880"/>
    <x v="0"/>
  </r>
  <r>
    <x v="2131"/>
    <x v="577"/>
    <x v="0"/>
  </r>
  <r>
    <x v="2132"/>
    <x v="2527"/>
    <x v="0"/>
  </r>
  <r>
    <x v="2133"/>
    <x v="1002"/>
    <x v="0"/>
  </r>
  <r>
    <x v="2134"/>
    <x v="1007"/>
    <x v="0"/>
  </r>
  <r>
    <x v="2135"/>
    <x v="2803"/>
    <x v="0"/>
  </r>
  <r>
    <x v="2136"/>
    <x v="2893"/>
    <x v="0"/>
  </r>
  <r>
    <x v="2137"/>
    <x v="3444"/>
    <x v="0"/>
  </r>
  <r>
    <x v="2138"/>
    <x v="1152"/>
    <x v="0"/>
  </r>
  <r>
    <x v="2139"/>
    <x v="3831"/>
    <x v="0"/>
  </r>
  <r>
    <x v="2140"/>
    <x v="1376"/>
    <x v="0"/>
  </r>
  <r>
    <x v="2141"/>
    <x v="1425"/>
    <x v="0"/>
  </r>
  <r>
    <x v="2142"/>
    <x v="1306"/>
    <x v="0"/>
  </r>
  <r>
    <x v="2143"/>
    <x v="3601"/>
    <x v="0"/>
  </r>
  <r>
    <x v="1979"/>
    <x v="1189"/>
    <x v="1"/>
  </r>
  <r>
    <x v="1984"/>
    <x v="3874"/>
    <x v="1"/>
  </r>
  <r>
    <x v="1985"/>
    <x v="3041"/>
    <x v="1"/>
  </r>
  <r>
    <x v="1986"/>
    <x v="3040"/>
    <x v="1"/>
  </r>
  <r>
    <x v="1988"/>
    <x v="2346"/>
    <x v="1"/>
  </r>
  <r>
    <x v="1990"/>
    <x v="1434"/>
    <x v="1"/>
  </r>
  <r>
    <x v="1994"/>
    <x v="3323"/>
    <x v="0"/>
  </r>
  <r>
    <x v="2003"/>
    <x v="3166"/>
    <x v="0"/>
  </r>
  <r>
    <x v="2006"/>
    <x v="3372"/>
    <x v="0"/>
  </r>
  <r>
    <x v="2008"/>
    <x v="1400"/>
    <x v="0"/>
  </r>
  <r>
    <x v="1629"/>
    <x v="2007"/>
    <x v="1"/>
  </r>
  <r>
    <x v="1658"/>
    <x v="259"/>
    <x v="0"/>
  </r>
  <r>
    <x v="1659"/>
    <x v="1510"/>
    <x v="0"/>
  </r>
  <r>
    <x v="1661"/>
    <x v="1506"/>
    <x v="0"/>
  </r>
  <r>
    <x v="1677"/>
    <x v="2288"/>
    <x v="1"/>
  </r>
  <r>
    <x v="1706"/>
    <x v="2631"/>
    <x v="0"/>
  </r>
  <r>
    <x v="1709"/>
    <x v="1660"/>
    <x v="0"/>
  </r>
  <r>
    <x v="1744"/>
    <x v="2461"/>
    <x v="0"/>
  </r>
  <r>
    <x v="1748"/>
    <x v="2656"/>
    <x v="0"/>
  </r>
  <r>
    <x v="1751"/>
    <x v="3352"/>
    <x v="0"/>
  </r>
  <r>
    <x v="1752"/>
    <x v="949"/>
    <x v="0"/>
  </r>
  <r>
    <x v="1753"/>
    <x v="550"/>
    <x v="0"/>
  </r>
  <r>
    <x v="1754"/>
    <x v="100"/>
    <x v="0"/>
  </r>
  <r>
    <x v="1780"/>
    <x v="4072"/>
    <x v="0"/>
  </r>
  <r>
    <x v="1788"/>
    <x v="318"/>
    <x v="0"/>
  </r>
  <r>
    <x v="1799"/>
    <x v="1591"/>
    <x v="0"/>
  </r>
  <r>
    <x v="1810"/>
    <x v="3237"/>
    <x v="1"/>
  </r>
  <r>
    <x v="1819"/>
    <x v="655"/>
    <x v="1"/>
  </r>
  <r>
    <x v="1826"/>
    <x v="1810"/>
    <x v="0"/>
  </r>
  <r>
    <x v="1827"/>
    <x v="4072"/>
    <x v="0"/>
  </r>
  <r>
    <x v="1842"/>
    <x v="2648"/>
    <x v="0"/>
  </r>
  <r>
    <x v="1848"/>
    <x v="678"/>
    <x v="0"/>
  </r>
  <r>
    <x v="1849"/>
    <x v="1581"/>
    <x v="0"/>
  </r>
  <r>
    <x v="1850"/>
    <x v="2233"/>
    <x v="0"/>
  </r>
  <r>
    <x v="1862"/>
    <x v="3818"/>
    <x v="1"/>
  </r>
  <r>
    <x v="1873"/>
    <x v="3912"/>
    <x v="0"/>
  </r>
  <r>
    <x v="1879"/>
    <x v="4435"/>
    <x v="0"/>
  </r>
  <r>
    <x v="1883"/>
    <x v="4295"/>
    <x v="0"/>
  </r>
  <r>
    <x v="1884"/>
    <x v="2982"/>
    <x v="0"/>
  </r>
  <r>
    <x v="1893"/>
    <x v="141"/>
    <x v="0"/>
  </r>
  <r>
    <x v="1900"/>
    <x v="3941"/>
    <x v="1"/>
  </r>
  <r>
    <x v="1901"/>
    <x v="3977"/>
    <x v="1"/>
  </r>
  <r>
    <x v="1913"/>
    <x v="552"/>
    <x v="1"/>
  </r>
  <r>
    <x v="1915"/>
    <x v="1215"/>
    <x v="1"/>
  </r>
  <r>
    <x v="1930"/>
    <x v="2919"/>
    <x v="0"/>
  </r>
  <r>
    <x v="1932"/>
    <x v="2683"/>
    <x v="0"/>
  </r>
  <r>
    <x v="3"/>
    <x v="216"/>
    <x v="1"/>
  </r>
  <r>
    <x v="4"/>
    <x v="939"/>
    <x v="1"/>
  </r>
  <r>
    <x v="969"/>
    <x v="2182"/>
    <x v="0"/>
  </r>
  <r>
    <x v="1623"/>
    <x v="2564"/>
    <x v="1"/>
  </r>
  <r>
    <x v="1625"/>
    <x v="4493"/>
    <x v="1"/>
  </r>
  <r>
    <x v="1626"/>
    <x v="4403"/>
    <x v="1"/>
  </r>
  <r>
    <x v="1630"/>
    <x v="1141"/>
    <x v="1"/>
  </r>
  <r>
    <x v="1635"/>
    <x v="3625"/>
    <x v="1"/>
  </r>
  <r>
    <x v="1646"/>
    <x v="3220"/>
    <x v="0"/>
  </r>
  <r>
    <x v="1649"/>
    <x v="1080"/>
    <x v="0"/>
  </r>
  <r>
    <x v="1650"/>
    <x v="3515"/>
    <x v="0"/>
  </r>
  <r>
    <x v="1653"/>
    <x v="2662"/>
    <x v="0"/>
  </r>
  <r>
    <x v="1654"/>
    <x v="2814"/>
    <x v="0"/>
  </r>
  <r>
    <x v="1655"/>
    <x v="3070"/>
    <x v="0"/>
  </r>
  <r>
    <x v="1678"/>
    <x v="2107"/>
    <x v="1"/>
  </r>
  <r>
    <x v="1681"/>
    <x v="895"/>
    <x v="1"/>
  </r>
  <r>
    <x v="1687"/>
    <x v="3624"/>
    <x v="1"/>
  </r>
  <r>
    <x v="1690"/>
    <x v="4092"/>
    <x v="0"/>
  </r>
  <r>
    <x v="1697"/>
    <x v="1965"/>
    <x v="0"/>
  </r>
  <r>
    <x v="1701"/>
    <x v="2517"/>
    <x v="0"/>
  </r>
  <r>
    <x v="1705"/>
    <x v="2391"/>
    <x v="0"/>
  </r>
  <r>
    <x v="1712"/>
    <x v="2239"/>
    <x v="0"/>
  </r>
  <r>
    <x v="1722"/>
    <x v="1197"/>
    <x v="1"/>
  </r>
  <r>
    <x v="1726"/>
    <x v="2830"/>
    <x v="1"/>
  </r>
  <r>
    <x v="1741"/>
    <x v="2281"/>
    <x v="0"/>
  </r>
  <r>
    <x v="1755"/>
    <x v="1665"/>
    <x v="0"/>
  </r>
  <r>
    <x v="1760"/>
    <x v="3921"/>
    <x v="1"/>
  </r>
  <r>
    <x v="1782"/>
    <x v="4251"/>
    <x v="0"/>
  </r>
  <r>
    <x v="1783"/>
    <x v="3754"/>
    <x v="0"/>
  </r>
  <r>
    <x v="1784"/>
    <x v="3537"/>
    <x v="0"/>
  </r>
  <r>
    <x v="1785"/>
    <x v="988"/>
    <x v="0"/>
  </r>
  <r>
    <x v="1792"/>
    <x v="4138"/>
    <x v="0"/>
  </r>
  <r>
    <x v="1800"/>
    <x v="1166"/>
    <x v="0"/>
  </r>
  <r>
    <x v="1802"/>
    <x v="3374"/>
    <x v="0"/>
  </r>
  <r>
    <x v="1853"/>
    <x v="1937"/>
    <x v="0"/>
  </r>
  <r>
    <x v="1858"/>
    <x v="2065"/>
    <x v="1"/>
  </r>
  <r>
    <x v="1866"/>
    <x v="1592"/>
    <x v="1"/>
  </r>
  <r>
    <x v="1872"/>
    <x v="4086"/>
    <x v="0"/>
  </r>
  <r>
    <x v="1875"/>
    <x v="292"/>
    <x v="0"/>
  </r>
  <r>
    <x v="1890"/>
    <x v="2894"/>
    <x v="0"/>
  </r>
  <r>
    <x v="1892"/>
    <x v="2658"/>
    <x v="0"/>
  </r>
  <r>
    <x v="1896"/>
    <x v="2213"/>
    <x v="0"/>
  </r>
  <r>
    <x v="1899"/>
    <x v="2971"/>
    <x v="0"/>
  </r>
  <r>
    <x v="1903"/>
    <x v="3748"/>
    <x v="1"/>
  </r>
  <r>
    <x v="1908"/>
    <x v="3175"/>
    <x v="1"/>
  </r>
  <r>
    <x v="1916"/>
    <x v="3342"/>
    <x v="0"/>
  </r>
  <r>
    <x v="1919"/>
    <x v="3139"/>
    <x v="0"/>
  </r>
  <r>
    <x v="1924"/>
    <x v="372"/>
    <x v="0"/>
  </r>
  <r>
    <x v="1933"/>
    <x v="2874"/>
    <x v="0"/>
  </r>
  <r>
    <x v="1941"/>
    <x v="1730"/>
    <x v="0"/>
  </r>
  <r>
    <x v="1942"/>
    <x v="1828"/>
    <x v="0"/>
  </r>
  <r>
    <x v="2087"/>
    <x v="4017"/>
    <x v="1"/>
  </r>
  <r>
    <x v="2088"/>
    <x v="3968"/>
    <x v="1"/>
  </r>
  <r>
    <x v="2089"/>
    <x v="4008"/>
    <x v="1"/>
  </r>
  <r>
    <x v="2090"/>
    <x v="254"/>
    <x v="1"/>
  </r>
  <r>
    <x v="2091"/>
    <x v="4254"/>
    <x v="1"/>
  </r>
  <r>
    <x v="2092"/>
    <x v="168"/>
    <x v="1"/>
  </r>
  <r>
    <x v="2093"/>
    <x v="2360"/>
    <x v="1"/>
  </r>
  <r>
    <x v="2094"/>
    <x v="247"/>
    <x v="1"/>
  </r>
  <r>
    <x v="2095"/>
    <x v="2467"/>
    <x v="1"/>
  </r>
  <r>
    <x v="2096"/>
    <x v="1140"/>
    <x v="1"/>
  </r>
  <r>
    <x v="2097"/>
    <x v="1066"/>
    <x v="1"/>
  </r>
  <r>
    <x v="2098"/>
    <x v="1062"/>
    <x v="1"/>
  </r>
  <r>
    <x v="2099"/>
    <x v="4164"/>
    <x v="1"/>
  </r>
  <r>
    <x v="2100"/>
    <x v="606"/>
    <x v="1"/>
  </r>
  <r>
    <x v="2101"/>
    <x v="58"/>
    <x v="1"/>
  </r>
  <r>
    <x v="2102"/>
    <x v="2207"/>
    <x v="1"/>
  </r>
  <r>
    <x v="2103"/>
    <x v="1250"/>
    <x v="1"/>
  </r>
  <r>
    <x v="2104"/>
    <x v="1308"/>
    <x v="1"/>
  </r>
  <r>
    <x v="2105"/>
    <x v="831"/>
    <x v="1"/>
  </r>
  <r>
    <x v="2106"/>
    <x v="4118"/>
    <x v="0"/>
  </r>
  <r>
    <x v="2107"/>
    <x v="3594"/>
    <x v="0"/>
  </r>
  <r>
    <x v="2108"/>
    <x v="4321"/>
    <x v="0"/>
  </r>
  <r>
    <x v="2109"/>
    <x v="3132"/>
    <x v="0"/>
  </r>
  <r>
    <x v="2110"/>
    <x v="2316"/>
    <x v="0"/>
  </r>
  <r>
    <x v="2111"/>
    <x v="2640"/>
    <x v="0"/>
  </r>
  <r>
    <x v="2112"/>
    <x v="699"/>
    <x v="0"/>
  </r>
  <r>
    <x v="2113"/>
    <x v="1576"/>
    <x v="0"/>
  </r>
  <r>
    <x v="2114"/>
    <x v="3350"/>
    <x v="0"/>
  </r>
  <r>
    <x v="2115"/>
    <x v="1877"/>
    <x v="0"/>
  </r>
  <r>
    <x v="5"/>
    <x v="2532"/>
    <x v="1"/>
  </r>
  <r>
    <x v="1944"/>
    <x v="1776"/>
    <x v="1"/>
  </r>
  <r>
    <x v="1946"/>
    <x v="4322"/>
    <x v="1"/>
  </r>
  <r>
    <x v="1947"/>
    <x v="4490"/>
    <x v="1"/>
  </r>
  <r>
    <x v="1950"/>
    <x v="2001"/>
    <x v="1"/>
  </r>
  <r>
    <x v="1952"/>
    <x v="1097"/>
    <x v="1"/>
  </r>
  <r>
    <x v="1959"/>
    <x v="799"/>
    <x v="1"/>
  </r>
  <r>
    <x v="1960"/>
    <x v="1206"/>
    <x v="0"/>
  </r>
  <r>
    <x v="1961"/>
    <x v="3975"/>
    <x v="0"/>
  </r>
  <r>
    <x v="1962"/>
    <x v="4324"/>
    <x v="0"/>
  </r>
  <r>
    <x v="1965"/>
    <x v="3283"/>
    <x v="0"/>
  </r>
  <r>
    <x v="1966"/>
    <x v="3295"/>
    <x v="0"/>
  </r>
  <r>
    <x v="1967"/>
    <x v="2105"/>
    <x v="0"/>
  </r>
  <r>
    <x v="1969"/>
    <x v="3178"/>
    <x v="0"/>
  </r>
  <r>
    <x v="1970"/>
    <x v="1090"/>
    <x v="0"/>
  </r>
  <r>
    <x v="1971"/>
    <x v="2588"/>
    <x v="0"/>
  </r>
  <r>
    <x v="1973"/>
    <x v="1593"/>
    <x v="0"/>
  </r>
  <r>
    <x v="1974"/>
    <x v="2150"/>
    <x v="0"/>
  </r>
  <r>
    <x v="1975"/>
    <x v="1444"/>
    <x v="0"/>
  </r>
  <r>
    <x v="1976"/>
    <x v="3614"/>
    <x v="0"/>
  </r>
  <r>
    <x v="1945"/>
    <x v="4065"/>
    <x v="1"/>
  </r>
  <r>
    <x v="1948"/>
    <x v="4191"/>
    <x v="1"/>
  </r>
  <r>
    <x v="1949"/>
    <x v="4186"/>
    <x v="1"/>
  </r>
  <r>
    <x v="1951"/>
    <x v="3870"/>
    <x v="1"/>
  </r>
  <r>
    <x v="1953"/>
    <x v="2543"/>
    <x v="1"/>
  </r>
  <r>
    <x v="1954"/>
    <x v="2952"/>
    <x v="1"/>
  </r>
  <r>
    <x v="1955"/>
    <x v="4375"/>
    <x v="1"/>
  </r>
  <r>
    <x v="1956"/>
    <x v="3509"/>
    <x v="1"/>
  </r>
  <r>
    <x v="1957"/>
    <x v="1354"/>
    <x v="1"/>
  </r>
  <r>
    <x v="1958"/>
    <x v="1341"/>
    <x v="1"/>
  </r>
  <r>
    <x v="1963"/>
    <x v="158"/>
    <x v="0"/>
  </r>
  <r>
    <x v="1964"/>
    <x v="4399"/>
    <x v="0"/>
  </r>
  <r>
    <x v="1968"/>
    <x v="319"/>
    <x v="0"/>
  </r>
  <r>
    <x v="1972"/>
    <x v="2839"/>
    <x v="0"/>
  </r>
  <r>
    <x v="2"/>
    <x v="1316"/>
    <x v="1"/>
  </r>
  <r>
    <x v="43"/>
    <x v="975"/>
    <x v="1"/>
  </r>
  <r>
    <x v="1651"/>
    <x v="884"/>
    <x v="0"/>
  </r>
  <r>
    <x v="1656"/>
    <x v="3435"/>
    <x v="0"/>
  </r>
  <r>
    <x v="1665"/>
    <x v="785"/>
    <x v="0"/>
  </r>
  <r>
    <x v="1666"/>
    <x v="1917"/>
    <x v="0"/>
  </r>
  <r>
    <x v="1680"/>
    <x v="2544"/>
    <x v="1"/>
  </r>
  <r>
    <x v="1682"/>
    <x v="531"/>
    <x v="1"/>
  </r>
  <r>
    <x v="1684"/>
    <x v="1014"/>
    <x v="1"/>
  </r>
  <r>
    <x v="1703"/>
    <x v="2941"/>
    <x v="0"/>
  </r>
  <r>
    <x v="1704"/>
    <x v="3186"/>
    <x v="0"/>
  </r>
  <r>
    <x v="1714"/>
    <x v="3561"/>
    <x v="0"/>
  </r>
  <r>
    <x v="1727"/>
    <x v="694"/>
    <x v="1"/>
  </r>
  <r>
    <x v="1733"/>
    <x v="771"/>
    <x v="1"/>
  </r>
  <r>
    <x v="1747"/>
    <x v="2787"/>
    <x v="0"/>
  </r>
  <r>
    <x v="1761"/>
    <x v="2322"/>
    <x v="1"/>
  </r>
  <r>
    <x v="1764"/>
    <x v="217"/>
    <x v="1"/>
  </r>
  <r>
    <x v="1767"/>
    <x v="2014"/>
    <x v="1"/>
  </r>
  <r>
    <x v="1768"/>
    <x v="1757"/>
    <x v="1"/>
  </r>
  <r>
    <x v="1770"/>
    <x v="1076"/>
    <x v="1"/>
  </r>
  <r>
    <x v="1773"/>
    <x v="4367"/>
    <x v="1"/>
  </r>
  <r>
    <x v="1775"/>
    <x v="2176"/>
    <x v="1"/>
  </r>
  <r>
    <x v="1777"/>
    <x v="3578"/>
    <x v="1"/>
  </r>
  <r>
    <x v="1779"/>
    <x v="1774"/>
    <x v="0"/>
  </r>
  <r>
    <x v="1781"/>
    <x v="3644"/>
    <x v="0"/>
  </r>
  <r>
    <x v="1794"/>
    <x v="2418"/>
    <x v="0"/>
  </r>
  <r>
    <x v="1804"/>
    <x v="791"/>
    <x v="0"/>
  </r>
  <r>
    <x v="1812"/>
    <x v="995"/>
    <x v="1"/>
  </r>
  <r>
    <x v="1814"/>
    <x v="2008"/>
    <x v="1"/>
  </r>
  <r>
    <x v="1816"/>
    <x v="1536"/>
    <x v="1"/>
  </r>
  <r>
    <x v="1817"/>
    <x v="2945"/>
    <x v="1"/>
  </r>
  <r>
    <x v="1820"/>
    <x v="3429"/>
    <x v="1"/>
  </r>
  <r>
    <x v="1860"/>
    <x v="1102"/>
    <x v="1"/>
  </r>
  <r>
    <x v="1863"/>
    <x v="4134"/>
    <x v="1"/>
  </r>
  <r>
    <x v="1867"/>
    <x v="1404"/>
    <x v="1"/>
  </r>
  <r>
    <x v="1876"/>
    <x v="4363"/>
    <x v="0"/>
  </r>
  <r>
    <x v="1881"/>
    <x v="3775"/>
    <x v="0"/>
  </r>
  <r>
    <x v="1906"/>
    <x v="4436"/>
    <x v="1"/>
  </r>
  <r>
    <x v="1911"/>
    <x v="2763"/>
    <x v="1"/>
  </r>
  <r>
    <x v="1912"/>
    <x v="1556"/>
    <x v="1"/>
  </r>
  <r>
    <x v="1914"/>
    <x v="3168"/>
    <x v="1"/>
  </r>
  <r>
    <x v="1917"/>
    <x v="1700"/>
    <x v="0"/>
  </r>
  <r>
    <x v="1918"/>
    <x v="3251"/>
    <x v="0"/>
  </r>
  <r>
    <x v="1920"/>
    <x v="3777"/>
    <x v="0"/>
  </r>
  <r>
    <x v="1935"/>
    <x v="667"/>
    <x v="0"/>
  </r>
  <r>
    <x v="1698"/>
    <x v="2306"/>
    <x v="0"/>
  </r>
  <r>
    <x v="1702"/>
    <x v="2449"/>
    <x v="0"/>
  </r>
  <r>
    <x v="1708"/>
    <x v="3493"/>
    <x v="0"/>
  </r>
  <r>
    <x v="1711"/>
    <x v="2204"/>
    <x v="0"/>
  </r>
  <r>
    <x v="1715"/>
    <x v="3581"/>
    <x v="0"/>
  </r>
  <r>
    <x v="1716"/>
    <x v="810"/>
    <x v="0"/>
  </r>
  <r>
    <x v="1735"/>
    <x v="4113"/>
    <x v="0"/>
  </r>
  <r>
    <x v="1743"/>
    <x v="3061"/>
    <x v="0"/>
  </r>
  <r>
    <x v="1746"/>
    <x v="885"/>
    <x v="0"/>
  </r>
  <r>
    <x v="1772"/>
    <x v="2659"/>
    <x v="1"/>
  </r>
  <r>
    <x v="1776"/>
    <x v="2222"/>
    <x v="1"/>
  </r>
  <r>
    <x v="1806"/>
    <x v="3340"/>
    <x v="1"/>
  </r>
  <r>
    <x v="1807"/>
    <x v="3640"/>
    <x v="1"/>
  </r>
  <r>
    <x v="1808"/>
    <x v="21"/>
    <x v="1"/>
  </r>
  <r>
    <x v="1813"/>
    <x v="3316"/>
    <x v="1"/>
  </r>
  <r>
    <x v="1815"/>
    <x v="121"/>
    <x v="1"/>
  </r>
  <r>
    <x v="1818"/>
    <x v="1745"/>
    <x v="1"/>
  </r>
  <r>
    <x v="1821"/>
    <x v="523"/>
    <x v="1"/>
  </r>
  <r>
    <x v="1822"/>
    <x v="3078"/>
    <x v="1"/>
  </r>
  <r>
    <x v="1825"/>
    <x v="3562"/>
    <x v="1"/>
  </r>
  <r>
    <x v="1828"/>
    <x v="4077"/>
    <x v="0"/>
  </r>
  <r>
    <x v="1854"/>
    <x v="2932"/>
    <x v="1"/>
  </r>
  <r>
    <x v="1857"/>
    <x v="2006"/>
    <x v="1"/>
  </r>
  <r>
    <x v="1859"/>
    <x v="586"/>
    <x v="1"/>
  </r>
  <r>
    <x v="1861"/>
    <x v="3008"/>
    <x v="1"/>
  </r>
  <r>
    <x v="1864"/>
    <x v="2797"/>
    <x v="1"/>
  </r>
  <r>
    <x v="1865"/>
    <x v="3844"/>
    <x v="1"/>
  </r>
  <r>
    <x v="1871"/>
    <x v="1927"/>
    <x v="1"/>
  </r>
  <r>
    <x v="1904"/>
    <x v="3739"/>
    <x v="1"/>
  </r>
  <r>
    <x v="1907"/>
    <x v="244"/>
    <x v="1"/>
  </r>
  <r>
    <x v="1910"/>
    <x v="2625"/>
    <x v="1"/>
  </r>
  <r>
    <x v="1634"/>
    <x v="4162"/>
    <x v="1"/>
  </r>
  <r>
    <x v="1636"/>
    <x v="55"/>
    <x v="1"/>
  </r>
  <r>
    <x v="1637"/>
    <x v="3388"/>
    <x v="1"/>
  </r>
  <r>
    <x v="1638"/>
    <x v="3789"/>
    <x v="1"/>
  </r>
  <r>
    <x v="1640"/>
    <x v="746"/>
    <x v="1"/>
  </r>
  <r>
    <x v="1668"/>
    <x v="1801"/>
    <x v="1"/>
  </r>
  <r>
    <x v="1670"/>
    <x v="3736"/>
    <x v="1"/>
  </r>
  <r>
    <x v="1672"/>
    <x v="4419"/>
    <x v="1"/>
  </r>
  <r>
    <x v="1674"/>
    <x v="3022"/>
    <x v="1"/>
  </r>
  <r>
    <x v="1683"/>
    <x v="1015"/>
    <x v="1"/>
  </r>
  <r>
    <x v="1686"/>
    <x v="4369"/>
    <x v="1"/>
  </r>
  <r>
    <x v="1723"/>
    <x v="2072"/>
    <x v="1"/>
  </r>
  <r>
    <x v="1724"/>
    <x v="593"/>
    <x v="1"/>
  </r>
  <r>
    <x v="1725"/>
    <x v="1129"/>
    <x v="1"/>
  </r>
  <r>
    <x v="1728"/>
    <x v="1587"/>
    <x v="1"/>
  </r>
  <r>
    <x v="1730"/>
    <x v="937"/>
    <x v="1"/>
  </r>
  <r>
    <x v="1732"/>
    <x v="1262"/>
    <x v="1"/>
  </r>
  <r>
    <x v="1759"/>
    <x v="1208"/>
    <x v="1"/>
  </r>
  <r>
    <x v="1765"/>
    <x v="4442"/>
    <x v="1"/>
  </r>
  <r>
    <x v="1766"/>
    <x v="1976"/>
    <x v="1"/>
  </r>
  <r>
    <x v="1769"/>
    <x v="564"/>
    <x v="1"/>
  </r>
  <r>
    <x v="1771"/>
    <x v="3514"/>
    <x v="1"/>
  </r>
  <r>
    <x v="1829"/>
    <x v="1724"/>
    <x v="0"/>
  </r>
  <r>
    <x v="1832"/>
    <x v="3036"/>
    <x v="0"/>
  </r>
  <r>
    <x v="1833"/>
    <x v="973"/>
    <x v="0"/>
  </r>
  <r>
    <x v="1835"/>
    <x v="2078"/>
    <x v="0"/>
  </r>
  <r>
    <x v="1845"/>
    <x v="2849"/>
    <x v="0"/>
  </r>
  <r>
    <x v="1885"/>
    <x v="1157"/>
    <x v="0"/>
  </r>
  <r>
    <x v="1888"/>
    <x v="2895"/>
    <x v="0"/>
  </r>
  <r>
    <x v="1891"/>
    <x v="2714"/>
    <x v="0"/>
  </r>
  <r>
    <x v="1898"/>
    <x v="780"/>
    <x v="0"/>
  </r>
  <r>
    <x v="1936"/>
    <x v="668"/>
    <x v="0"/>
  </r>
  <r>
    <x v="1939"/>
    <x v="948"/>
    <x v="0"/>
  </r>
  <r>
    <x v="1943"/>
    <x v="3690"/>
    <x v="0"/>
  </r>
  <r>
    <x v="2053"/>
    <x v="1188"/>
    <x v="1"/>
  </r>
  <r>
    <x v="2054"/>
    <x v="3179"/>
    <x v="1"/>
  </r>
  <r>
    <x v="2055"/>
    <x v="476"/>
    <x v="1"/>
  </r>
  <r>
    <x v="2056"/>
    <x v="402"/>
    <x v="1"/>
  </r>
  <r>
    <x v="2057"/>
    <x v="426"/>
    <x v="1"/>
  </r>
  <r>
    <x v="2058"/>
    <x v="2562"/>
    <x v="1"/>
  </r>
  <r>
    <x v="2059"/>
    <x v="126"/>
    <x v="1"/>
  </r>
  <r>
    <x v="2060"/>
    <x v="2632"/>
    <x v="1"/>
  </r>
  <r>
    <x v="2061"/>
    <x v="2610"/>
    <x v="1"/>
  </r>
  <r>
    <x v="2062"/>
    <x v="2871"/>
    <x v="1"/>
  </r>
  <r>
    <x v="2063"/>
    <x v="688"/>
    <x v="1"/>
  </r>
  <r>
    <x v="2064"/>
    <x v="628"/>
    <x v="1"/>
  </r>
  <r>
    <x v="2065"/>
    <x v="629"/>
    <x v="1"/>
  </r>
  <r>
    <x v="2066"/>
    <x v="3697"/>
    <x v="1"/>
  </r>
  <r>
    <x v="2067"/>
    <x v="3620"/>
    <x v="1"/>
  </r>
  <r>
    <x v="2068"/>
    <x v="855"/>
    <x v="1"/>
  </r>
  <r>
    <x v="2069"/>
    <x v="2931"/>
    <x v="0"/>
  </r>
  <r>
    <x v="2070"/>
    <x v="4013"/>
    <x v="0"/>
  </r>
  <r>
    <x v="2071"/>
    <x v="2995"/>
    <x v="0"/>
  </r>
  <r>
    <x v="2072"/>
    <x v="275"/>
    <x v="0"/>
  </r>
  <r>
    <x v="2073"/>
    <x v="4428"/>
    <x v="0"/>
  </r>
  <r>
    <x v="2074"/>
    <x v="2080"/>
    <x v="0"/>
  </r>
  <r>
    <x v="2075"/>
    <x v="2278"/>
    <x v="0"/>
  </r>
  <r>
    <x v="2076"/>
    <x v="3685"/>
    <x v="0"/>
  </r>
  <r>
    <x v="2077"/>
    <x v="2453"/>
    <x v="0"/>
  </r>
  <r>
    <x v="2078"/>
    <x v="2499"/>
    <x v="0"/>
  </r>
  <r>
    <x v="2079"/>
    <x v="3496"/>
    <x v="0"/>
  </r>
  <r>
    <x v="2080"/>
    <x v="3627"/>
    <x v="0"/>
  </r>
  <r>
    <x v="2081"/>
    <x v="1446"/>
    <x v="0"/>
  </r>
  <r>
    <x v="2082"/>
    <x v="1254"/>
    <x v="0"/>
  </r>
  <r>
    <x v="2083"/>
    <x v="1370"/>
    <x v="0"/>
  </r>
  <r>
    <x v="2084"/>
    <x v="794"/>
    <x v="0"/>
  </r>
  <r>
    <x v="2085"/>
    <x v="769"/>
    <x v="0"/>
  </r>
  <r>
    <x v="2086"/>
    <x v="1226"/>
    <x v="0"/>
  </r>
  <r>
    <x v="642"/>
    <x v="346"/>
    <x v="1"/>
  </r>
  <r>
    <x v="1809"/>
    <x v="3019"/>
    <x v="1"/>
  </r>
  <r>
    <x v="2750"/>
    <x v="3949"/>
    <x v="1"/>
  </r>
  <r>
    <x v="2751"/>
    <x v="4335"/>
    <x v="1"/>
  </r>
  <r>
    <x v="2756"/>
    <x v="3580"/>
    <x v="1"/>
  </r>
  <r>
    <x v="2758"/>
    <x v="1880"/>
    <x v="1"/>
  </r>
  <r>
    <x v="2771"/>
    <x v="1987"/>
    <x v="0"/>
  </r>
  <r>
    <x v="2772"/>
    <x v="451"/>
    <x v="0"/>
  </r>
  <r>
    <x v="2774"/>
    <x v="3887"/>
    <x v="0"/>
  </r>
  <r>
    <x v="2782"/>
    <x v="3451"/>
    <x v="0"/>
  </r>
  <r>
    <x v="2785"/>
    <x v="1517"/>
    <x v="0"/>
  </r>
  <r>
    <x v="2786"/>
    <x v="1288"/>
    <x v="0"/>
  </r>
  <r>
    <x v="2799"/>
    <x v="3710"/>
    <x v="1"/>
  </r>
  <r>
    <x v="2800"/>
    <x v="1858"/>
    <x v="1"/>
  </r>
  <r>
    <x v="2801"/>
    <x v="494"/>
    <x v="0"/>
  </r>
  <r>
    <x v="2802"/>
    <x v="3205"/>
    <x v="0"/>
  </r>
  <r>
    <x v="2812"/>
    <x v="2358"/>
    <x v="0"/>
  </r>
  <r>
    <x v="2839"/>
    <x v="139"/>
    <x v="1"/>
  </r>
  <r>
    <x v="2843"/>
    <x v="14"/>
    <x v="0"/>
  </r>
  <r>
    <x v="2846"/>
    <x v="3760"/>
    <x v="0"/>
  </r>
  <r>
    <x v="2847"/>
    <x v="182"/>
    <x v="0"/>
  </r>
  <r>
    <x v="2848"/>
    <x v="3151"/>
    <x v="0"/>
  </r>
  <r>
    <x v="2851"/>
    <x v="999"/>
    <x v="0"/>
  </r>
  <r>
    <x v="2872"/>
    <x v="1873"/>
    <x v="0"/>
  </r>
  <r>
    <x v="2876"/>
    <x v="3045"/>
    <x v="1"/>
  </r>
  <r>
    <x v="2877"/>
    <x v="3047"/>
    <x v="1"/>
  </r>
  <r>
    <x v="2888"/>
    <x v="1687"/>
    <x v="0"/>
  </r>
  <r>
    <x v="2894"/>
    <x v="4311"/>
    <x v="0"/>
  </r>
  <r>
    <x v="2897"/>
    <x v="3661"/>
    <x v="0"/>
  </r>
  <r>
    <x v="2899"/>
    <x v="1053"/>
    <x v="0"/>
  </r>
  <r>
    <x v="2900"/>
    <x v="2702"/>
    <x v="0"/>
  </r>
  <r>
    <x v="2902"/>
    <x v="2603"/>
    <x v="0"/>
  </r>
  <r>
    <x v="2905"/>
    <x v="1625"/>
    <x v="0"/>
  </r>
  <r>
    <x v="2906"/>
    <x v="1648"/>
    <x v="0"/>
  </r>
  <r>
    <x v="2912"/>
    <x v="1843"/>
    <x v="0"/>
  </r>
  <r>
    <x v="2913"/>
    <x v="3310"/>
    <x v="1"/>
  </r>
  <r>
    <x v="2914"/>
    <x v="3786"/>
    <x v="1"/>
  </r>
  <r>
    <x v="2915"/>
    <x v="307"/>
    <x v="1"/>
  </r>
  <r>
    <x v="2916"/>
    <x v="1098"/>
    <x v="1"/>
  </r>
  <r>
    <x v="2917"/>
    <x v="3189"/>
    <x v="1"/>
  </r>
  <r>
    <x v="2918"/>
    <x v="2608"/>
    <x v="1"/>
  </r>
  <r>
    <x v="2919"/>
    <x v="3653"/>
    <x v="1"/>
  </r>
  <r>
    <x v="2920"/>
    <x v="689"/>
    <x v="1"/>
  </r>
  <r>
    <x v="2921"/>
    <x v="772"/>
    <x v="1"/>
  </r>
  <r>
    <x v="2922"/>
    <x v="496"/>
    <x v="0"/>
  </r>
  <r>
    <x v="2923"/>
    <x v="3979"/>
    <x v="0"/>
  </r>
  <r>
    <x v="2924"/>
    <x v="37"/>
    <x v="0"/>
  </r>
  <r>
    <x v="2925"/>
    <x v="4213"/>
    <x v="0"/>
  </r>
  <r>
    <x v="2926"/>
    <x v="4411"/>
    <x v="0"/>
  </r>
  <r>
    <x v="2927"/>
    <x v="1669"/>
    <x v="0"/>
  </r>
  <r>
    <x v="2928"/>
    <x v="3272"/>
    <x v="0"/>
  </r>
  <r>
    <x v="2929"/>
    <x v="1952"/>
    <x v="0"/>
  </r>
  <r>
    <x v="2930"/>
    <x v="376"/>
    <x v="0"/>
  </r>
  <r>
    <x v="2931"/>
    <x v="434"/>
    <x v="0"/>
  </r>
  <r>
    <x v="2932"/>
    <x v="499"/>
    <x v="0"/>
  </r>
  <r>
    <x v="2933"/>
    <x v="3903"/>
    <x v="0"/>
  </r>
  <r>
    <x v="2934"/>
    <x v="1537"/>
    <x v="0"/>
  </r>
  <r>
    <x v="2935"/>
    <x v="1681"/>
    <x v="0"/>
  </r>
  <r>
    <x v="2936"/>
    <x v="2928"/>
    <x v="0"/>
  </r>
  <r>
    <x v="2937"/>
    <x v="1017"/>
    <x v="0"/>
  </r>
  <r>
    <x v="2938"/>
    <x v="1054"/>
    <x v="0"/>
  </r>
  <r>
    <x v="2939"/>
    <x v="2579"/>
    <x v="0"/>
  </r>
  <r>
    <x v="2940"/>
    <x v="702"/>
    <x v="0"/>
  </r>
  <r>
    <x v="2941"/>
    <x v="646"/>
    <x v="0"/>
  </r>
  <r>
    <x v="2942"/>
    <x v="3430"/>
    <x v="0"/>
  </r>
  <r>
    <x v="2943"/>
    <x v="95"/>
    <x v="0"/>
  </r>
  <r>
    <x v="2944"/>
    <x v="1443"/>
    <x v="0"/>
  </r>
  <r>
    <x v="2945"/>
    <x v="1423"/>
    <x v="0"/>
  </r>
  <r>
    <x v="2946"/>
    <x v="1260"/>
    <x v="0"/>
  </r>
  <r>
    <x v="2947"/>
    <x v="1416"/>
    <x v="0"/>
  </r>
  <r>
    <x v="2948"/>
    <x v="1891"/>
    <x v="0"/>
  </r>
  <r>
    <x v="2949"/>
    <x v="1906"/>
    <x v="0"/>
  </r>
  <r>
    <x v="2950"/>
    <x v="1863"/>
    <x v="0"/>
  </r>
  <r>
    <x v="2951"/>
    <x v="1867"/>
    <x v="0"/>
  </r>
  <r>
    <x v="2991"/>
    <x v="4499"/>
    <x v="1"/>
  </r>
  <r>
    <x v="2992"/>
    <x v="3734"/>
    <x v="1"/>
  </r>
  <r>
    <x v="2993"/>
    <x v="1948"/>
    <x v="1"/>
  </r>
  <r>
    <x v="2994"/>
    <x v="956"/>
    <x v="1"/>
  </r>
  <r>
    <x v="2995"/>
    <x v="1418"/>
    <x v="1"/>
  </r>
  <r>
    <x v="2996"/>
    <x v="3330"/>
    <x v="0"/>
  </r>
  <r>
    <x v="2997"/>
    <x v="1797"/>
    <x v="0"/>
  </r>
  <r>
    <x v="2998"/>
    <x v="1817"/>
    <x v="0"/>
  </r>
  <r>
    <x v="2999"/>
    <x v="3974"/>
    <x v="0"/>
  </r>
  <r>
    <x v="3000"/>
    <x v="1679"/>
    <x v="0"/>
  </r>
  <r>
    <x v="3001"/>
    <x v="1677"/>
    <x v="0"/>
  </r>
  <r>
    <x v="3002"/>
    <x v="3269"/>
    <x v="0"/>
  </r>
  <r>
    <x v="3003"/>
    <x v="1712"/>
    <x v="0"/>
  </r>
  <r>
    <x v="3004"/>
    <x v="3084"/>
    <x v="0"/>
  </r>
  <r>
    <x v="3005"/>
    <x v="3531"/>
    <x v="0"/>
  </r>
  <r>
    <x v="3006"/>
    <x v="987"/>
    <x v="0"/>
  </r>
  <r>
    <x v="3007"/>
    <x v="2260"/>
    <x v="0"/>
  </r>
  <r>
    <x v="3008"/>
    <x v="368"/>
    <x v="0"/>
  </r>
  <r>
    <x v="3009"/>
    <x v="504"/>
    <x v="0"/>
  </r>
  <r>
    <x v="3010"/>
    <x v="4291"/>
    <x v="0"/>
  </r>
  <r>
    <x v="3011"/>
    <x v="2963"/>
    <x v="0"/>
  </r>
  <r>
    <x v="3012"/>
    <x v="1162"/>
    <x v="0"/>
  </r>
  <r>
    <x v="3013"/>
    <x v="2728"/>
    <x v="0"/>
  </r>
  <r>
    <x v="3014"/>
    <x v="2559"/>
    <x v="0"/>
  </r>
  <r>
    <x v="3015"/>
    <x v="1653"/>
    <x v="0"/>
  </r>
  <r>
    <x v="3016"/>
    <x v="2185"/>
    <x v="0"/>
  </r>
  <r>
    <x v="3017"/>
    <x v="76"/>
    <x v="0"/>
  </r>
  <r>
    <x v="3018"/>
    <x v="1313"/>
    <x v="0"/>
  </r>
  <r>
    <x v="3019"/>
    <x v="759"/>
    <x v="0"/>
  </r>
  <r>
    <x v="3020"/>
    <x v="1918"/>
    <x v="0"/>
  </r>
  <r>
    <x v="1648"/>
    <x v="1136"/>
    <x v="0"/>
  </r>
  <r>
    <x v="1852"/>
    <x v="767"/>
    <x v="0"/>
  </r>
  <r>
    <x v="2749"/>
    <x v="3995"/>
    <x v="1"/>
  </r>
  <r>
    <x v="2760"/>
    <x v="4057"/>
    <x v="0"/>
  </r>
  <r>
    <x v="2761"/>
    <x v="1688"/>
    <x v="0"/>
  </r>
  <r>
    <x v="2766"/>
    <x v="3089"/>
    <x v="0"/>
  </r>
  <r>
    <x v="2768"/>
    <x v="3293"/>
    <x v="0"/>
  </r>
  <r>
    <x v="2776"/>
    <x v="2529"/>
    <x v="0"/>
  </r>
  <r>
    <x v="2777"/>
    <x v="877"/>
    <x v="0"/>
  </r>
  <r>
    <x v="2780"/>
    <x v="4160"/>
    <x v="0"/>
  </r>
  <r>
    <x v="2781"/>
    <x v="903"/>
    <x v="0"/>
  </r>
  <r>
    <x v="2791"/>
    <x v="344"/>
    <x v="1"/>
  </r>
  <r>
    <x v="2803"/>
    <x v="282"/>
    <x v="0"/>
  </r>
  <r>
    <x v="2805"/>
    <x v="475"/>
    <x v="0"/>
  </r>
  <r>
    <x v="2806"/>
    <x v="1171"/>
    <x v="0"/>
  </r>
  <r>
    <x v="2811"/>
    <x v="413"/>
    <x v="0"/>
  </r>
  <r>
    <x v="2813"/>
    <x v="238"/>
    <x v="0"/>
  </r>
  <r>
    <x v="2814"/>
    <x v="3801"/>
    <x v="0"/>
  </r>
  <r>
    <x v="2817"/>
    <x v="1742"/>
    <x v="0"/>
  </r>
  <r>
    <x v="2821"/>
    <x v="2825"/>
    <x v="0"/>
  </r>
  <r>
    <x v="2825"/>
    <x v="3080"/>
    <x v="0"/>
  </r>
  <r>
    <x v="2828"/>
    <x v="1383"/>
    <x v="0"/>
  </r>
  <r>
    <x v="2829"/>
    <x v="1503"/>
    <x v="0"/>
  </r>
  <r>
    <x v="2830"/>
    <x v="3572"/>
    <x v="0"/>
  </r>
  <r>
    <x v="2831"/>
    <x v="1943"/>
    <x v="0"/>
  </r>
  <r>
    <x v="2852"/>
    <x v="1994"/>
    <x v="0"/>
  </r>
  <r>
    <x v="2858"/>
    <x v="2798"/>
    <x v="0"/>
  </r>
  <r>
    <x v="2860"/>
    <x v="4163"/>
    <x v="0"/>
  </r>
  <r>
    <x v="2865"/>
    <x v="3353"/>
    <x v="0"/>
  </r>
  <r>
    <x v="2866"/>
    <x v="1263"/>
    <x v="0"/>
  </r>
  <r>
    <x v="2869"/>
    <x v="1292"/>
    <x v="0"/>
  </r>
  <r>
    <x v="2871"/>
    <x v="3702"/>
    <x v="0"/>
  </r>
  <r>
    <x v="2884"/>
    <x v="1803"/>
    <x v="0"/>
  </r>
  <r>
    <x v="2885"/>
    <x v="4123"/>
    <x v="0"/>
  </r>
  <r>
    <x v="2889"/>
    <x v="4494"/>
    <x v="0"/>
  </r>
  <r>
    <x v="2908"/>
    <x v="544"/>
    <x v="0"/>
  </r>
  <r>
    <x v="2909"/>
    <x v="3376"/>
    <x v="0"/>
  </r>
  <r>
    <x v="2910"/>
    <x v="1394"/>
    <x v="0"/>
  </r>
  <r>
    <x v="3639"/>
    <x v="3314"/>
    <x v="0"/>
  </r>
  <r>
    <x v="14"/>
    <x v="4196"/>
    <x v="1"/>
  </r>
  <r>
    <x v="2762"/>
    <x v="1703"/>
    <x v="0"/>
  </r>
  <r>
    <x v="2763"/>
    <x v="3216"/>
    <x v="0"/>
  </r>
  <r>
    <x v="2764"/>
    <x v="4316"/>
    <x v="0"/>
  </r>
  <r>
    <x v="2765"/>
    <x v="3234"/>
    <x v="0"/>
  </r>
  <r>
    <x v="2767"/>
    <x v="2362"/>
    <x v="0"/>
  </r>
  <r>
    <x v="2769"/>
    <x v="2073"/>
    <x v="0"/>
  </r>
  <r>
    <x v="2770"/>
    <x v="1997"/>
    <x v="0"/>
  </r>
  <r>
    <x v="2773"/>
    <x v="415"/>
    <x v="0"/>
  </r>
  <r>
    <x v="2783"/>
    <x v="4263"/>
    <x v="0"/>
  </r>
  <r>
    <x v="2784"/>
    <x v="1174"/>
    <x v="0"/>
  </r>
  <r>
    <x v="2787"/>
    <x v="781"/>
    <x v="0"/>
  </r>
  <r>
    <x v="2788"/>
    <x v="1861"/>
    <x v="0"/>
  </r>
  <r>
    <x v="2807"/>
    <x v="4150"/>
    <x v="0"/>
  </r>
  <r>
    <x v="2815"/>
    <x v="2973"/>
    <x v="0"/>
  </r>
  <r>
    <x v="2816"/>
    <x v="2976"/>
    <x v="0"/>
  </r>
  <r>
    <x v="2818"/>
    <x v="528"/>
    <x v="0"/>
  </r>
  <r>
    <x v="2819"/>
    <x v="3197"/>
    <x v="0"/>
  </r>
  <r>
    <x v="2820"/>
    <x v="2575"/>
    <x v="0"/>
  </r>
  <r>
    <x v="2826"/>
    <x v="1286"/>
    <x v="0"/>
  </r>
  <r>
    <x v="2834"/>
    <x v="1131"/>
    <x v="1"/>
  </r>
  <r>
    <x v="2835"/>
    <x v="1050"/>
    <x v="1"/>
  </r>
  <r>
    <x v="2836"/>
    <x v="2758"/>
    <x v="1"/>
  </r>
  <r>
    <x v="2837"/>
    <x v="2674"/>
    <x v="1"/>
  </r>
  <r>
    <x v="2838"/>
    <x v="2810"/>
    <x v="1"/>
  </r>
  <r>
    <x v="2840"/>
    <x v="3582"/>
    <x v="1"/>
  </r>
  <r>
    <x v="2841"/>
    <x v="1884"/>
    <x v="1"/>
  </r>
  <r>
    <x v="2874"/>
    <x v="3993"/>
    <x v="1"/>
  </r>
  <r>
    <x v="2878"/>
    <x v="2914"/>
    <x v="1"/>
  </r>
  <r>
    <x v="2879"/>
    <x v="4368"/>
    <x v="1"/>
  </r>
  <r>
    <x v="2880"/>
    <x v="915"/>
    <x v="1"/>
  </r>
  <r>
    <x v="2881"/>
    <x v="3198"/>
    <x v="1"/>
  </r>
  <r>
    <x v="2882"/>
    <x v="745"/>
    <x v="1"/>
  </r>
  <r>
    <x v="1830"/>
    <x v="3762"/>
    <x v="0"/>
  </r>
  <r>
    <x v="2752"/>
    <x v="2047"/>
    <x v="1"/>
  </r>
  <r>
    <x v="2753"/>
    <x v="2012"/>
    <x v="1"/>
  </r>
  <r>
    <x v="2754"/>
    <x v="317"/>
    <x v="1"/>
  </r>
  <r>
    <x v="2755"/>
    <x v="295"/>
    <x v="1"/>
  </r>
  <r>
    <x v="2757"/>
    <x v="3797"/>
    <x v="1"/>
  </r>
  <r>
    <x v="2759"/>
    <x v="1216"/>
    <x v="1"/>
  </r>
  <r>
    <x v="2790"/>
    <x v="3331"/>
    <x v="1"/>
  </r>
  <r>
    <x v="2795"/>
    <x v="1599"/>
    <x v="1"/>
  </r>
  <r>
    <x v="2796"/>
    <x v="3462"/>
    <x v="1"/>
  </r>
  <r>
    <x v="2797"/>
    <x v="2199"/>
    <x v="1"/>
  </r>
  <r>
    <x v="2798"/>
    <x v="1420"/>
    <x v="1"/>
  </r>
  <r>
    <x v="2832"/>
    <x v="3000"/>
    <x v="1"/>
  </r>
  <r>
    <x v="2833"/>
    <x v="3252"/>
    <x v="1"/>
  </r>
  <r>
    <x v="2842"/>
    <x v="3963"/>
    <x v="0"/>
  </r>
  <r>
    <x v="2845"/>
    <x v="283"/>
    <x v="0"/>
  </r>
  <r>
    <x v="2849"/>
    <x v="4395"/>
    <x v="0"/>
  </r>
  <r>
    <x v="2853"/>
    <x v="448"/>
    <x v="0"/>
  </r>
  <r>
    <x v="2855"/>
    <x v="1038"/>
    <x v="0"/>
  </r>
  <r>
    <x v="2856"/>
    <x v="2861"/>
    <x v="0"/>
  </r>
  <r>
    <x v="2857"/>
    <x v="2751"/>
    <x v="0"/>
  </r>
  <r>
    <x v="2859"/>
    <x v="2864"/>
    <x v="0"/>
  </r>
  <r>
    <x v="2861"/>
    <x v="3845"/>
    <x v="0"/>
  </r>
  <r>
    <x v="2862"/>
    <x v="3489"/>
    <x v="0"/>
  </r>
  <r>
    <x v="2863"/>
    <x v="3504"/>
    <x v="0"/>
  </r>
  <r>
    <x v="2864"/>
    <x v="2558"/>
    <x v="0"/>
  </r>
  <r>
    <x v="2870"/>
    <x v="3554"/>
    <x v="0"/>
  </r>
  <r>
    <x v="2892"/>
    <x v="2311"/>
    <x v="0"/>
  </r>
  <r>
    <x v="2893"/>
    <x v="398"/>
    <x v="0"/>
  </r>
  <r>
    <x v="2896"/>
    <x v="88"/>
    <x v="0"/>
  </r>
  <r>
    <x v="2901"/>
    <x v="2809"/>
    <x v="0"/>
  </r>
  <r>
    <x v="2904"/>
    <x v="721"/>
    <x v="0"/>
  </r>
  <r>
    <x v="2907"/>
    <x v="2154"/>
    <x v="0"/>
  </r>
  <r>
    <x v="2911"/>
    <x v="1844"/>
    <x v="0"/>
  </r>
  <r>
    <x v="2952"/>
    <x v="2381"/>
    <x v="1"/>
  </r>
  <r>
    <x v="2953"/>
    <x v="3261"/>
    <x v="1"/>
  </r>
  <r>
    <x v="2954"/>
    <x v="522"/>
    <x v="1"/>
  </r>
  <r>
    <x v="2955"/>
    <x v="1707"/>
    <x v="0"/>
  </r>
  <r>
    <x v="2956"/>
    <x v="2"/>
    <x v="0"/>
  </r>
  <r>
    <x v="2957"/>
    <x v="4248"/>
    <x v="0"/>
  </r>
  <r>
    <x v="2958"/>
    <x v="2495"/>
    <x v="0"/>
  </r>
  <r>
    <x v="2959"/>
    <x v="1106"/>
    <x v="0"/>
  </r>
  <r>
    <x v="2960"/>
    <x v="982"/>
    <x v="0"/>
  </r>
  <r>
    <x v="2961"/>
    <x v="4158"/>
    <x v="0"/>
  </r>
  <r>
    <x v="2962"/>
    <x v="1979"/>
    <x v="0"/>
  </r>
  <r>
    <x v="2963"/>
    <x v="1964"/>
    <x v="0"/>
  </r>
  <r>
    <x v="2964"/>
    <x v="463"/>
    <x v="0"/>
  </r>
  <r>
    <x v="2965"/>
    <x v="596"/>
    <x v="0"/>
  </r>
  <r>
    <x v="2966"/>
    <x v="2502"/>
    <x v="0"/>
  </r>
  <r>
    <x v="2967"/>
    <x v="2954"/>
    <x v="0"/>
  </r>
  <r>
    <x v="2968"/>
    <x v="2961"/>
    <x v="0"/>
  </r>
  <r>
    <x v="2969"/>
    <x v="206"/>
    <x v="0"/>
  </r>
  <r>
    <x v="2970"/>
    <x v="1087"/>
    <x v="0"/>
  </r>
  <r>
    <x v="2971"/>
    <x v="1068"/>
    <x v="0"/>
  </r>
  <r>
    <x v="2972"/>
    <x v="1025"/>
    <x v="0"/>
  </r>
  <r>
    <x v="2973"/>
    <x v="43"/>
    <x v="0"/>
  </r>
  <r>
    <x v="2974"/>
    <x v="2399"/>
    <x v="0"/>
  </r>
  <r>
    <x v="2975"/>
    <x v="2419"/>
    <x v="0"/>
  </r>
  <r>
    <x v="2976"/>
    <x v="3833"/>
    <x v="0"/>
  </r>
  <r>
    <x v="2977"/>
    <x v="2219"/>
    <x v="0"/>
  </r>
  <r>
    <x v="2978"/>
    <x v="80"/>
    <x v="0"/>
  </r>
  <r>
    <x v="2979"/>
    <x v="228"/>
    <x v="0"/>
  </r>
  <r>
    <x v="2980"/>
    <x v="3401"/>
    <x v="0"/>
  </r>
  <r>
    <x v="2981"/>
    <x v="3398"/>
    <x v="0"/>
  </r>
  <r>
    <x v="2982"/>
    <x v="1270"/>
    <x v="0"/>
  </r>
  <r>
    <x v="2983"/>
    <x v="1270"/>
    <x v="0"/>
  </r>
  <r>
    <x v="2984"/>
    <x v="1511"/>
    <x v="0"/>
  </r>
  <r>
    <x v="2985"/>
    <x v="1519"/>
    <x v="0"/>
  </r>
  <r>
    <x v="2986"/>
    <x v="1346"/>
    <x v="0"/>
  </r>
  <r>
    <x v="2987"/>
    <x v="1278"/>
    <x v="0"/>
  </r>
  <r>
    <x v="2988"/>
    <x v="1502"/>
    <x v="0"/>
  </r>
  <r>
    <x v="2989"/>
    <x v="1300"/>
    <x v="0"/>
  </r>
  <r>
    <x v="2990"/>
    <x v="1343"/>
    <x v="0"/>
  </r>
  <r>
    <x v="3021"/>
    <x v="3999"/>
    <x v="1"/>
  </r>
  <r>
    <x v="3022"/>
    <x v="370"/>
    <x v="1"/>
  </r>
  <r>
    <x v="3023"/>
    <x v="1766"/>
    <x v="1"/>
  </r>
  <r>
    <x v="3024"/>
    <x v="1678"/>
    <x v="0"/>
  </r>
  <r>
    <x v="3025"/>
    <x v="7"/>
    <x v="0"/>
  </r>
  <r>
    <x v="3026"/>
    <x v="2132"/>
    <x v="0"/>
  </r>
  <r>
    <x v="3027"/>
    <x v="1720"/>
    <x v="0"/>
  </r>
  <r>
    <x v="3028"/>
    <x v="3253"/>
    <x v="0"/>
  </r>
  <r>
    <x v="3029"/>
    <x v="3735"/>
    <x v="0"/>
  </r>
  <r>
    <x v="3030"/>
    <x v="315"/>
    <x v="0"/>
  </r>
  <r>
    <x v="3031"/>
    <x v="3858"/>
    <x v="0"/>
  </r>
  <r>
    <x v="3032"/>
    <x v="2518"/>
    <x v="0"/>
  </r>
  <r>
    <x v="3033"/>
    <x v="3829"/>
    <x v="0"/>
  </r>
  <r>
    <x v="3034"/>
    <x v="3850"/>
    <x v="0"/>
  </r>
  <r>
    <x v="3035"/>
    <x v="3654"/>
    <x v="0"/>
  </r>
  <r>
    <x v="3036"/>
    <x v="40"/>
    <x v="0"/>
  </r>
  <r>
    <x v="3037"/>
    <x v="44"/>
    <x v="0"/>
  </r>
  <r>
    <x v="3038"/>
    <x v="2612"/>
    <x v="0"/>
  </r>
  <r>
    <x v="3039"/>
    <x v="2653"/>
    <x v="0"/>
  </r>
  <r>
    <x v="3040"/>
    <x v="2812"/>
    <x v="0"/>
  </r>
  <r>
    <x v="3041"/>
    <x v="2698"/>
    <x v="0"/>
  </r>
  <r>
    <x v="3042"/>
    <x v="659"/>
    <x v="0"/>
  </r>
  <r>
    <x v="3043"/>
    <x v="2560"/>
    <x v="0"/>
  </r>
  <r>
    <x v="3044"/>
    <x v="3380"/>
    <x v="0"/>
  </r>
  <r>
    <x v="3045"/>
    <x v="1299"/>
    <x v="0"/>
  </r>
  <r>
    <x v="3046"/>
    <x v="1497"/>
    <x v="0"/>
  </r>
  <r>
    <x v="3047"/>
    <x v="3549"/>
    <x v="0"/>
  </r>
  <r>
    <x v="3048"/>
    <x v="1769"/>
    <x v="0"/>
  </r>
  <r>
    <x v="3049"/>
    <x v="1839"/>
    <x v="0"/>
  </r>
  <r>
    <x v="3050"/>
    <x v="1942"/>
    <x v="0"/>
  </r>
  <r>
    <x v="1940"/>
    <x v="2344"/>
    <x v="0"/>
  </r>
  <r>
    <x v="2527"/>
    <x v="1854"/>
    <x v="1"/>
  </r>
  <r>
    <x v="2592"/>
    <x v="1466"/>
    <x v="0"/>
  </r>
  <r>
    <x v="2615"/>
    <x v="1833"/>
    <x v="1"/>
  </r>
  <r>
    <x v="3329"/>
    <x v="24"/>
    <x v="0"/>
  </r>
  <r>
    <x v="3331"/>
    <x v="3235"/>
    <x v="0"/>
  </r>
  <r>
    <x v="3332"/>
    <x v="3117"/>
    <x v="0"/>
  </r>
  <r>
    <x v="3335"/>
    <x v="3294"/>
    <x v="0"/>
  </r>
  <r>
    <x v="3336"/>
    <x v="998"/>
    <x v="0"/>
  </r>
  <r>
    <x v="3341"/>
    <x v="1139"/>
    <x v="0"/>
  </r>
  <r>
    <x v="3349"/>
    <x v="4261"/>
    <x v="0"/>
  </r>
  <r>
    <x v="3368"/>
    <x v="2906"/>
    <x v="1"/>
  </r>
  <r>
    <x v="3375"/>
    <x v="4019"/>
    <x v="0"/>
  </r>
  <r>
    <x v="3376"/>
    <x v="4028"/>
    <x v="0"/>
  </r>
  <r>
    <x v="3378"/>
    <x v="1710"/>
    <x v="0"/>
  </r>
  <r>
    <x v="3379"/>
    <x v="486"/>
    <x v="0"/>
  </r>
  <r>
    <x v="3386"/>
    <x v="307"/>
    <x v="0"/>
  </r>
  <r>
    <x v="3387"/>
    <x v="3872"/>
    <x v="0"/>
  </r>
  <r>
    <x v="3389"/>
    <x v="3808"/>
    <x v="0"/>
  </r>
  <r>
    <x v="3401"/>
    <x v="3608"/>
    <x v="0"/>
  </r>
  <r>
    <x v="3408"/>
    <x v="4217"/>
    <x v="1"/>
  </r>
  <r>
    <x v="3426"/>
    <x v="1805"/>
    <x v="0"/>
  </r>
  <r>
    <x v="3427"/>
    <x v="3927"/>
    <x v="0"/>
  </r>
  <r>
    <x v="3428"/>
    <x v="294"/>
    <x v="0"/>
  </r>
  <r>
    <x v="3430"/>
    <x v="2320"/>
    <x v="0"/>
  </r>
  <r>
    <x v="3432"/>
    <x v="4192"/>
    <x v="0"/>
  </r>
  <r>
    <x v="3433"/>
    <x v="3156"/>
    <x v="0"/>
  </r>
  <r>
    <x v="3434"/>
    <x v="3143"/>
    <x v="0"/>
  </r>
  <r>
    <x v="3437"/>
    <x v="3297"/>
    <x v="0"/>
  </r>
  <r>
    <x v="3438"/>
    <x v="3300"/>
    <x v="0"/>
  </r>
  <r>
    <x v="3439"/>
    <x v="3278"/>
    <x v="0"/>
  </r>
  <r>
    <x v="3441"/>
    <x v="2115"/>
    <x v="0"/>
  </r>
  <r>
    <x v="3444"/>
    <x v="599"/>
    <x v="0"/>
  </r>
  <r>
    <x v="3445"/>
    <x v="4281"/>
    <x v="0"/>
  </r>
  <r>
    <x v="3449"/>
    <x v="2918"/>
    <x v="0"/>
  </r>
  <r>
    <x v="3450"/>
    <x v="2801"/>
    <x v="0"/>
  </r>
  <r>
    <x v="3451"/>
    <x v="701"/>
    <x v="0"/>
  </r>
  <r>
    <x v="3452"/>
    <x v="686"/>
    <x v="0"/>
  </r>
  <r>
    <x v="3485"/>
    <x v="3840"/>
    <x v="0"/>
  </r>
  <r>
    <x v="3488"/>
    <x v="4148"/>
    <x v="0"/>
  </r>
  <r>
    <x v="3489"/>
    <x v="2646"/>
    <x v="0"/>
  </r>
  <r>
    <x v="3490"/>
    <x v="2805"/>
    <x v="0"/>
  </r>
  <r>
    <x v="3493"/>
    <x v="1579"/>
    <x v="0"/>
  </r>
  <r>
    <x v="3497"/>
    <x v="1392"/>
    <x v="0"/>
  </r>
  <r>
    <x v="3774"/>
    <x v="4013"/>
    <x v="0"/>
  </r>
  <r>
    <x v="3776"/>
    <x v="4004"/>
    <x v="0"/>
  </r>
  <r>
    <x v="3778"/>
    <x v="106"/>
    <x v="0"/>
  </r>
  <r>
    <x v="3782"/>
    <x v="1980"/>
    <x v="0"/>
  </r>
  <r>
    <x v="3792"/>
    <x v="2848"/>
    <x v="0"/>
  </r>
  <r>
    <x v="2397"/>
    <x v="3961"/>
    <x v="0"/>
  </r>
  <r>
    <x v="2447"/>
    <x v="1196"/>
    <x v="0"/>
  </r>
  <r>
    <x v="2489"/>
    <x v="2983"/>
    <x v="0"/>
  </r>
  <r>
    <x v="2528"/>
    <x v="491"/>
    <x v="0"/>
  </r>
  <r>
    <x v="2538"/>
    <x v="4173"/>
    <x v="0"/>
  </r>
  <r>
    <x v="3498"/>
    <x v="1280"/>
    <x v="0"/>
  </r>
  <r>
    <x v="3506"/>
    <x v="2999"/>
    <x v="1"/>
  </r>
  <r>
    <x v="3507"/>
    <x v="4332"/>
    <x v="1"/>
  </r>
  <r>
    <x v="3527"/>
    <x v="3997"/>
    <x v="0"/>
  </r>
  <r>
    <x v="3532"/>
    <x v="4208"/>
    <x v="0"/>
  </r>
  <r>
    <x v="3534"/>
    <x v="3127"/>
    <x v="0"/>
  </r>
  <r>
    <x v="3535"/>
    <x v="3846"/>
    <x v="0"/>
  </r>
  <r>
    <x v="3538"/>
    <x v="304"/>
    <x v="0"/>
  </r>
  <r>
    <x v="3539"/>
    <x v="300"/>
    <x v="0"/>
  </r>
  <r>
    <x v="3541"/>
    <x v="246"/>
    <x v="0"/>
  </r>
  <r>
    <x v="3543"/>
    <x v="1683"/>
    <x v="0"/>
  </r>
  <r>
    <x v="3545"/>
    <x v="38"/>
    <x v="0"/>
  </r>
  <r>
    <x v="3548"/>
    <x v="2230"/>
    <x v="0"/>
  </r>
  <r>
    <x v="3549"/>
    <x v="234"/>
    <x v="0"/>
  </r>
  <r>
    <x v="3550"/>
    <x v="1445"/>
    <x v="0"/>
  </r>
  <r>
    <x v="3555"/>
    <x v="753"/>
    <x v="0"/>
  </r>
  <r>
    <x v="3558"/>
    <x v="1726"/>
    <x v="1"/>
  </r>
  <r>
    <x v="3580"/>
    <x v="3115"/>
    <x v="0"/>
  </r>
  <r>
    <x v="3582"/>
    <x v="4396"/>
    <x v="0"/>
  </r>
  <r>
    <x v="3583"/>
    <x v="3535"/>
    <x v="0"/>
  </r>
  <r>
    <x v="3591"/>
    <x v="1024"/>
    <x v="0"/>
  </r>
  <r>
    <x v="3593"/>
    <x v="871"/>
    <x v="0"/>
  </r>
  <r>
    <x v="3594"/>
    <x v="2510"/>
    <x v="0"/>
  </r>
  <r>
    <x v="3596"/>
    <x v="2586"/>
    <x v="0"/>
  </r>
  <r>
    <x v="3602"/>
    <x v="1351"/>
    <x v="0"/>
  </r>
  <r>
    <x v="3625"/>
    <x v="1771"/>
    <x v="0"/>
  </r>
  <r>
    <x v="3640"/>
    <x v="1092"/>
    <x v="0"/>
  </r>
  <r>
    <x v="3641"/>
    <x v="245"/>
    <x v="0"/>
  </r>
  <r>
    <x v="3645"/>
    <x v="608"/>
    <x v="0"/>
  </r>
  <r>
    <x v="3647"/>
    <x v="1652"/>
    <x v="0"/>
  </r>
  <r>
    <x v="3652"/>
    <x v="728"/>
    <x v="0"/>
  </r>
  <r>
    <x v="3674"/>
    <x v="748"/>
    <x v="1"/>
  </r>
  <r>
    <x v="3690"/>
    <x v="2463"/>
    <x v="0"/>
  </r>
  <r>
    <x v="3697"/>
    <x v="1600"/>
    <x v="0"/>
  </r>
  <r>
    <x v="3702"/>
    <x v="1714"/>
    <x v="0"/>
  </r>
  <r>
    <x v="3704"/>
    <x v="832"/>
    <x v="0"/>
  </r>
  <r>
    <x v="3714"/>
    <x v="2537"/>
    <x v="1"/>
  </r>
  <r>
    <x v="3727"/>
    <x v="4076"/>
    <x v="0"/>
  </r>
  <r>
    <x v="3729"/>
    <x v="3236"/>
    <x v="0"/>
  </r>
  <r>
    <x v="3737"/>
    <x v="536"/>
    <x v="0"/>
  </r>
  <r>
    <x v="3738"/>
    <x v="862"/>
    <x v="0"/>
  </r>
  <r>
    <x v="3740"/>
    <x v="2850"/>
    <x v="0"/>
  </r>
  <r>
    <x v="3744"/>
    <x v="3507"/>
    <x v="0"/>
  </r>
  <r>
    <x v="3746"/>
    <x v="2215"/>
    <x v="0"/>
  </r>
  <r>
    <x v="1762"/>
    <x v="278"/>
    <x v="1"/>
  </r>
  <r>
    <x v="2403"/>
    <x v="2379"/>
    <x v="0"/>
  </r>
  <r>
    <x v="2541"/>
    <x v="922"/>
    <x v="0"/>
  </r>
  <r>
    <x v="2587"/>
    <x v="1048"/>
    <x v="0"/>
  </r>
  <r>
    <x v="2617"/>
    <x v="3636"/>
    <x v="0"/>
  </r>
  <r>
    <x v="2810"/>
    <x v="2125"/>
    <x v="0"/>
  </r>
  <r>
    <x v="2873"/>
    <x v="3318"/>
    <x v="1"/>
  </r>
  <r>
    <x v="3318"/>
    <x v="3188"/>
    <x v="1"/>
  </r>
  <r>
    <x v="3339"/>
    <x v="3664"/>
    <x v="0"/>
  </r>
  <r>
    <x v="3340"/>
    <x v="2455"/>
    <x v="0"/>
  </r>
  <r>
    <x v="3344"/>
    <x v="2880"/>
    <x v="0"/>
  </r>
  <r>
    <x v="3365"/>
    <x v="3044"/>
    <x v="1"/>
  </r>
  <r>
    <x v="3455"/>
    <x v="824"/>
    <x v="0"/>
  </r>
  <r>
    <x v="3477"/>
    <x v="4021"/>
    <x v="0"/>
  </r>
  <r>
    <x v="3478"/>
    <x v="1697"/>
    <x v="0"/>
  </r>
  <r>
    <x v="3480"/>
    <x v="4235"/>
    <x v="0"/>
  </r>
  <r>
    <x v="3531"/>
    <x v="4351"/>
    <x v="0"/>
  </r>
  <r>
    <x v="3578"/>
    <x v="118"/>
    <x v="0"/>
  </r>
  <r>
    <x v="3584"/>
    <x v="2065"/>
    <x v="0"/>
  </r>
  <r>
    <x v="3623"/>
    <x v="776"/>
    <x v="1"/>
  </r>
  <r>
    <x v="3627"/>
    <x v="1187"/>
    <x v="0"/>
  </r>
  <r>
    <x v="3670"/>
    <x v="1641"/>
    <x v="1"/>
  </r>
  <r>
    <x v="3673"/>
    <x v="3796"/>
    <x v="1"/>
  </r>
  <r>
    <x v="3675"/>
    <x v="1894"/>
    <x v="1"/>
  </r>
  <r>
    <x v="3680"/>
    <x v="114"/>
    <x v="0"/>
  </r>
  <r>
    <x v="3687"/>
    <x v="2060"/>
    <x v="0"/>
  </r>
  <r>
    <x v="3691"/>
    <x v="1036"/>
    <x v="0"/>
  </r>
  <r>
    <x v="3717"/>
    <x v="2477"/>
    <x v="1"/>
  </r>
  <r>
    <x v="3725"/>
    <x v="3925"/>
    <x v="0"/>
  </r>
  <r>
    <x v="3728"/>
    <x v="4018"/>
    <x v="0"/>
  </r>
  <r>
    <x v="3745"/>
    <x v="1629"/>
    <x v="0"/>
  </r>
  <r>
    <x v="3749"/>
    <x v="3545"/>
    <x v="0"/>
  </r>
  <r>
    <x v="3783"/>
    <x v="2058"/>
    <x v="0"/>
  </r>
  <r>
    <x v="3786"/>
    <x v="2275"/>
    <x v="0"/>
  </r>
  <r>
    <x v="3787"/>
    <x v="436"/>
    <x v="0"/>
  </r>
  <r>
    <x v="3790"/>
    <x v="2966"/>
    <x v="0"/>
  </r>
  <r>
    <x v="3793"/>
    <x v="2710"/>
    <x v="0"/>
  </r>
  <r>
    <x v="3796"/>
    <x v="1631"/>
    <x v="0"/>
  </r>
  <r>
    <x v="3982"/>
    <x v="2669"/>
    <x v="1"/>
  </r>
  <r>
    <x v="1720"/>
    <x v="149"/>
    <x v="1"/>
  </r>
  <r>
    <x v="3351"/>
    <x v="839"/>
    <x v="0"/>
  </r>
  <r>
    <x v="3380"/>
    <x v="4348"/>
    <x v="0"/>
  </r>
  <r>
    <x v="3397"/>
    <x v="2163"/>
    <x v="0"/>
  </r>
  <r>
    <x v="3467"/>
    <x v="129"/>
    <x v="1"/>
  </r>
  <r>
    <x v="3500"/>
    <x v="1291"/>
    <x v="0"/>
  </r>
  <r>
    <x v="3537"/>
    <x v="2269"/>
    <x v="0"/>
  </r>
  <r>
    <x v="3553"/>
    <x v="1260"/>
    <x v="0"/>
  </r>
  <r>
    <x v="3562"/>
    <x v="967"/>
    <x v="1"/>
  </r>
  <r>
    <x v="3575"/>
    <x v="1484"/>
    <x v="1"/>
  </r>
  <r>
    <x v="3610"/>
    <x v="2010"/>
    <x v="1"/>
  </r>
  <r>
    <x v="3726"/>
    <x v="4123"/>
    <x v="0"/>
  </r>
  <r>
    <x v="3730"/>
    <x v="4495"/>
    <x v="0"/>
  </r>
  <r>
    <x v="3754"/>
    <x v="1912"/>
    <x v="0"/>
  </r>
  <r>
    <x v="3758"/>
    <x v="4479"/>
    <x v="1"/>
  </r>
  <r>
    <x v="3798"/>
    <x v="75"/>
    <x v="0"/>
  </r>
  <r>
    <x v="3800"/>
    <x v="751"/>
    <x v="0"/>
  </r>
  <r>
    <x v="16"/>
    <x v="268"/>
    <x v="1"/>
  </r>
  <r>
    <x v="34"/>
    <x v="4319"/>
    <x v="1"/>
  </r>
  <r>
    <x v="44"/>
    <x v="1967"/>
    <x v="0"/>
  </r>
  <r>
    <x v="3306"/>
    <x v="1789"/>
    <x v="1"/>
  </r>
  <r>
    <x v="3319"/>
    <x v="1047"/>
    <x v="1"/>
  </r>
  <r>
    <x v="3321"/>
    <x v="689"/>
    <x v="1"/>
  </r>
  <r>
    <x v="3322"/>
    <x v="656"/>
    <x v="1"/>
  </r>
  <r>
    <x v="3323"/>
    <x v="896"/>
    <x v="1"/>
  </r>
  <r>
    <x v="3326"/>
    <x v="4033"/>
    <x v="0"/>
  </r>
  <r>
    <x v="3327"/>
    <x v="4123"/>
    <x v="0"/>
  </r>
  <r>
    <x v="3328"/>
    <x v="3954"/>
    <x v="0"/>
  </r>
  <r>
    <x v="3330"/>
    <x v="4356"/>
    <x v="0"/>
  </r>
  <r>
    <x v="3334"/>
    <x v="974"/>
    <x v="0"/>
  </r>
  <r>
    <x v="3338"/>
    <x v="1532"/>
    <x v="0"/>
  </r>
  <r>
    <x v="3342"/>
    <x v="2673"/>
    <x v="0"/>
  </r>
  <r>
    <x v="3343"/>
    <x v="2596"/>
    <x v="0"/>
  </r>
  <r>
    <x v="3363"/>
    <x v="4273"/>
    <x v="1"/>
  </r>
  <r>
    <x v="3364"/>
    <x v="3222"/>
    <x v="1"/>
  </r>
  <r>
    <x v="3393"/>
    <x v="3107"/>
    <x v="0"/>
  </r>
  <r>
    <x v="3407"/>
    <x v="484"/>
    <x v="1"/>
  </r>
  <r>
    <x v="3411"/>
    <x v="507"/>
    <x v="1"/>
  </r>
  <r>
    <x v="3421"/>
    <x v="642"/>
    <x v="1"/>
  </r>
  <r>
    <x v="3423"/>
    <x v="1309"/>
    <x v="1"/>
  </r>
  <r>
    <x v="3424"/>
    <x v="1848"/>
    <x v="1"/>
  </r>
  <r>
    <x v="3456"/>
    <x v="4106"/>
    <x v="1"/>
  </r>
  <r>
    <x v="3470"/>
    <x v="2725"/>
    <x v="1"/>
  </r>
  <r>
    <x v="3481"/>
    <x v="478"/>
    <x v="0"/>
  </r>
  <r>
    <x v="3514"/>
    <x v="2003"/>
    <x v="1"/>
  </r>
  <r>
    <x v="3554"/>
    <x v="729"/>
    <x v="0"/>
  </r>
  <r>
    <x v="3559"/>
    <x v="145"/>
    <x v="1"/>
  </r>
  <r>
    <x v="3576"/>
    <x v="3930"/>
    <x v="0"/>
  </r>
  <r>
    <x v="3604"/>
    <x v="859"/>
    <x v="0"/>
  </r>
  <r>
    <x v="3605"/>
    <x v="1868"/>
    <x v="0"/>
  </r>
  <r>
    <x v="3611"/>
    <x v="397"/>
    <x v="1"/>
  </r>
  <r>
    <x v="3626"/>
    <x v="4060"/>
    <x v="0"/>
  </r>
  <r>
    <x v="3651"/>
    <x v="1390"/>
    <x v="0"/>
  </r>
  <r>
    <x v="3654"/>
    <x v="1942"/>
    <x v="0"/>
  </r>
  <r>
    <x v="3658"/>
    <x v="3978"/>
    <x v="1"/>
  </r>
  <r>
    <x v="3676"/>
    <x v="1790"/>
    <x v="0"/>
  </r>
  <r>
    <x v="3696"/>
    <x v="3113"/>
    <x v="0"/>
  </r>
  <r>
    <x v="3699"/>
    <x v="3433"/>
    <x v="0"/>
  </r>
  <r>
    <x v="3739"/>
    <x v="573"/>
    <x v="0"/>
  </r>
  <r>
    <x v="3773"/>
    <x v="1802"/>
    <x v="0"/>
  </r>
  <r>
    <x v="3775"/>
    <x v="4074"/>
    <x v="0"/>
  </r>
  <r>
    <x v="3313"/>
    <x v="2019"/>
    <x v="1"/>
  </r>
  <r>
    <x v="3315"/>
    <x v="350"/>
    <x v="1"/>
  </r>
  <r>
    <x v="3369"/>
    <x v="2570"/>
    <x v="1"/>
  </r>
  <r>
    <x v="3388"/>
    <x v="3009"/>
    <x v="0"/>
  </r>
  <r>
    <x v="3462"/>
    <x v="4156"/>
    <x v="1"/>
  </r>
  <r>
    <x v="3465"/>
    <x v="582"/>
    <x v="1"/>
  </r>
  <r>
    <x v="3469"/>
    <x v="2744"/>
    <x v="1"/>
  </r>
  <r>
    <x v="3474"/>
    <x v="1888"/>
    <x v="1"/>
  </r>
  <r>
    <x v="3475"/>
    <x v="1832"/>
    <x v="1"/>
  </r>
  <r>
    <x v="3505"/>
    <x v="492"/>
    <x v="1"/>
  </r>
  <r>
    <x v="3526"/>
    <x v="4037"/>
    <x v="0"/>
  </r>
  <r>
    <x v="3530"/>
    <x v="4342"/>
    <x v="0"/>
  </r>
  <r>
    <x v="3542"/>
    <x v="3799"/>
    <x v="0"/>
  </r>
  <r>
    <x v="3547"/>
    <x v="3431"/>
    <x v="0"/>
  </r>
  <r>
    <x v="3563"/>
    <x v="2298"/>
    <x v="1"/>
  </r>
  <r>
    <x v="3570"/>
    <x v="2721"/>
    <x v="1"/>
  </r>
  <r>
    <x v="3595"/>
    <x v="2766"/>
    <x v="0"/>
  </r>
  <r>
    <x v="3598"/>
    <x v="1655"/>
    <x v="0"/>
  </r>
  <r>
    <x v="3601"/>
    <x v="227"/>
    <x v="0"/>
  </r>
  <r>
    <x v="3650"/>
    <x v="1522"/>
    <x v="0"/>
  </r>
  <r>
    <x v="3672"/>
    <x v="1312"/>
    <x v="1"/>
  </r>
  <r>
    <x v="3677"/>
    <x v="1814"/>
    <x v="0"/>
  </r>
  <r>
    <x v="3706"/>
    <x v="2909"/>
    <x v="1"/>
  </r>
  <r>
    <x v="3707"/>
    <x v="159"/>
    <x v="1"/>
  </r>
  <r>
    <x v="3719"/>
    <x v="2592"/>
    <x v="1"/>
  </r>
  <r>
    <x v="3722"/>
    <x v="1386"/>
    <x v="1"/>
  </r>
  <r>
    <x v="3724"/>
    <x v="3558"/>
    <x v="1"/>
  </r>
  <r>
    <x v="3734"/>
    <x v="351"/>
    <x v="0"/>
  </r>
  <r>
    <x v="3756"/>
    <x v="3934"/>
    <x v="1"/>
  </r>
  <r>
    <x v="3763"/>
    <x v="3873"/>
    <x v="1"/>
  </r>
  <r>
    <x v="3764"/>
    <x v="3839"/>
    <x v="1"/>
  </r>
  <r>
    <x v="3766"/>
    <x v="2628"/>
    <x v="1"/>
  </r>
  <r>
    <x v="3768"/>
    <x v="83"/>
    <x v="1"/>
  </r>
  <r>
    <x v="3770"/>
    <x v="1520"/>
    <x v="1"/>
  </r>
  <r>
    <x v="3771"/>
    <x v="1353"/>
    <x v="1"/>
  </r>
  <r>
    <x v="3779"/>
    <x v="3757"/>
    <x v="0"/>
  </r>
  <r>
    <x v="3780"/>
    <x v="1107"/>
    <x v="0"/>
  </r>
  <r>
    <x v="3781"/>
    <x v="2149"/>
    <x v="0"/>
  </r>
  <r>
    <x v="3784"/>
    <x v="2099"/>
    <x v="0"/>
  </r>
  <r>
    <x v="3794"/>
    <x v="2654"/>
    <x v="0"/>
  </r>
  <r>
    <x v="3769"/>
    <x v="1177"/>
    <x v="1"/>
  </r>
  <r>
    <x v="3307"/>
    <x v="1193"/>
    <x v="1"/>
  </r>
  <r>
    <x v="3308"/>
    <x v="3733"/>
    <x v="1"/>
  </r>
  <r>
    <x v="3310"/>
    <x v="4432"/>
    <x v="1"/>
  </r>
  <r>
    <x v="3311"/>
    <x v="2025"/>
    <x v="1"/>
  </r>
  <r>
    <x v="3317"/>
    <x v="3660"/>
    <x v="1"/>
  </r>
  <r>
    <x v="3324"/>
    <x v="4259"/>
    <x v="1"/>
  </r>
  <r>
    <x v="3347"/>
    <x v="1597"/>
    <x v="0"/>
  </r>
  <r>
    <x v="3352"/>
    <x v="754"/>
    <x v="0"/>
  </r>
  <r>
    <x v="3353"/>
    <x v="849"/>
    <x v="0"/>
  </r>
  <r>
    <x v="3354"/>
    <x v="1217"/>
    <x v="0"/>
  </r>
  <r>
    <x v="3355"/>
    <x v="1120"/>
    <x v="1"/>
  </r>
  <r>
    <x v="3356"/>
    <x v="3960"/>
    <x v="1"/>
  </r>
  <r>
    <x v="3357"/>
    <x v="4101"/>
    <x v="1"/>
  </r>
  <r>
    <x v="3359"/>
    <x v="4175"/>
    <x v="1"/>
  </r>
  <r>
    <x v="3362"/>
    <x v="1993"/>
    <x v="1"/>
  </r>
  <r>
    <x v="3367"/>
    <x v="1748"/>
    <x v="1"/>
  </r>
  <r>
    <x v="3370"/>
    <x v="2228"/>
    <x v="1"/>
  </r>
  <r>
    <x v="3371"/>
    <x v="1396"/>
    <x v="1"/>
  </r>
  <r>
    <x v="3372"/>
    <x v="3717"/>
    <x v="1"/>
  </r>
  <r>
    <x v="3373"/>
    <x v="815"/>
    <x v="1"/>
  </r>
  <r>
    <x v="3374"/>
    <x v="808"/>
    <x v="1"/>
  </r>
  <r>
    <x v="3381"/>
    <x v="4237"/>
    <x v="0"/>
  </r>
  <r>
    <x v="3384"/>
    <x v="3848"/>
    <x v="0"/>
  </r>
  <r>
    <x v="3385"/>
    <x v="320"/>
    <x v="0"/>
  </r>
  <r>
    <x v="3392"/>
    <x v="931"/>
    <x v="0"/>
  </r>
  <r>
    <x v="3394"/>
    <x v="1640"/>
    <x v="0"/>
  </r>
  <r>
    <x v="3396"/>
    <x v="50"/>
    <x v="0"/>
  </r>
  <r>
    <x v="3398"/>
    <x v="1425"/>
    <x v="0"/>
  </r>
  <r>
    <x v="3419"/>
    <x v="2589"/>
    <x v="1"/>
  </r>
  <r>
    <x v="3429"/>
    <x v="13"/>
    <x v="0"/>
  </r>
  <r>
    <x v="3458"/>
    <x v="3965"/>
    <x v="1"/>
  </r>
  <r>
    <x v="3459"/>
    <x v="33"/>
    <x v="1"/>
  </r>
  <r>
    <x v="3460"/>
    <x v="3264"/>
    <x v="1"/>
  </r>
  <r>
    <x v="3463"/>
    <x v="4474"/>
    <x v="1"/>
  </r>
  <r>
    <x v="3464"/>
    <x v="962"/>
    <x v="1"/>
  </r>
  <r>
    <x v="3466"/>
    <x v="4272"/>
    <x v="1"/>
  </r>
  <r>
    <x v="3473"/>
    <x v="3593"/>
    <x v="1"/>
  </r>
  <r>
    <x v="3482"/>
    <x v="2295"/>
    <x v="0"/>
  </r>
  <r>
    <x v="3483"/>
    <x v="2267"/>
    <x v="0"/>
  </r>
  <r>
    <x v="3484"/>
    <x v="375"/>
    <x v="0"/>
  </r>
  <r>
    <x v="3508"/>
    <x v="2491"/>
    <x v="1"/>
  </r>
  <r>
    <x v="3517"/>
    <x v="445"/>
    <x v="1"/>
  </r>
  <r>
    <x v="3525"/>
    <x v="73"/>
    <x v="1"/>
  </r>
  <r>
    <x v="3540"/>
    <x v="3229"/>
    <x v="0"/>
  </r>
  <r>
    <x v="3561"/>
    <x v="2483"/>
    <x v="1"/>
  </r>
  <r>
    <x v="3309"/>
    <x v="211"/>
    <x v="1"/>
  </r>
  <r>
    <x v="3312"/>
    <x v="2024"/>
    <x v="1"/>
  </r>
  <r>
    <x v="3314"/>
    <x v="392"/>
    <x v="1"/>
  </r>
  <r>
    <x v="3320"/>
    <x v="2811"/>
    <x v="1"/>
  </r>
  <r>
    <x v="3325"/>
    <x v="2166"/>
    <x v="1"/>
  </r>
  <r>
    <x v="3366"/>
    <x v="2459"/>
    <x v="1"/>
  </r>
  <r>
    <x v="3413"/>
    <x v="264"/>
    <x v="1"/>
  </r>
  <r>
    <x v="3472"/>
    <x v="1318"/>
    <x v="1"/>
  </r>
  <r>
    <x v="3509"/>
    <x v="4424"/>
    <x v="1"/>
  </r>
  <r>
    <x v="3520"/>
    <x v="1083"/>
    <x v="1"/>
  </r>
  <r>
    <x v="3568"/>
    <x v="1046"/>
    <x v="1"/>
  </r>
  <r>
    <x v="3585"/>
    <x v="393"/>
    <x v="0"/>
  </r>
  <r>
    <x v="3586"/>
    <x v="3853"/>
    <x v="0"/>
  </r>
  <r>
    <x v="3587"/>
    <x v="3059"/>
    <x v="0"/>
  </r>
  <r>
    <x v="3588"/>
    <x v="3683"/>
    <x v="0"/>
  </r>
  <r>
    <x v="3589"/>
    <x v="1731"/>
    <x v="0"/>
  </r>
  <r>
    <x v="3590"/>
    <x v="2960"/>
    <x v="0"/>
  </r>
  <r>
    <x v="3603"/>
    <x v="3560"/>
    <x v="0"/>
  </r>
  <r>
    <x v="3608"/>
    <x v="4176"/>
    <x v="1"/>
  </r>
  <r>
    <x v="3612"/>
    <x v="3656"/>
    <x v="1"/>
  </r>
  <r>
    <x v="3613"/>
    <x v="3680"/>
    <x v="1"/>
  </r>
  <r>
    <x v="3615"/>
    <x v="692"/>
    <x v="1"/>
  </r>
  <r>
    <x v="3616"/>
    <x v="910"/>
    <x v="1"/>
  </r>
  <r>
    <x v="3618"/>
    <x v="3358"/>
    <x v="1"/>
  </r>
  <r>
    <x v="3619"/>
    <x v="1487"/>
    <x v="1"/>
  </r>
  <r>
    <x v="3621"/>
    <x v="3547"/>
    <x v="1"/>
  </r>
  <r>
    <x v="3622"/>
    <x v="801"/>
    <x v="1"/>
  </r>
  <r>
    <x v="3633"/>
    <x v="3180"/>
    <x v="0"/>
  </r>
  <r>
    <x v="3657"/>
    <x v="4058"/>
    <x v="1"/>
  </r>
  <r>
    <x v="3659"/>
    <x v="4323"/>
    <x v="1"/>
  </r>
  <r>
    <x v="3662"/>
    <x v="2104"/>
    <x v="1"/>
  </r>
  <r>
    <x v="3663"/>
    <x v="323"/>
    <x v="1"/>
  </r>
  <r>
    <x v="3666"/>
    <x v="865"/>
    <x v="1"/>
  </r>
  <r>
    <x v="3708"/>
    <x v="4467"/>
    <x v="1"/>
  </r>
  <r>
    <x v="3715"/>
    <x v="3031"/>
    <x v="1"/>
  </r>
  <r>
    <x v="3721"/>
    <x v="3068"/>
    <x v="1"/>
  </r>
  <r>
    <x v="3741"/>
    <x v="2830"/>
    <x v="0"/>
  </r>
  <r>
    <x v="3755"/>
    <x v="1796"/>
    <x v="1"/>
  </r>
  <r>
    <x v="3761"/>
    <x v="288"/>
    <x v="1"/>
  </r>
  <r>
    <x v="3762"/>
    <x v="3027"/>
    <x v="1"/>
  </r>
  <r>
    <x v="3767"/>
    <x v="2236"/>
    <x v="1"/>
  </r>
  <r>
    <x v="3777"/>
    <x v="3958"/>
    <x v="0"/>
  </r>
  <r>
    <x v="3785"/>
    <x v="2036"/>
    <x v="0"/>
  </r>
  <r>
    <x v="3799"/>
    <x v="3394"/>
    <x v="0"/>
  </r>
  <r>
    <x v="3443"/>
    <x v="3860"/>
    <x v="0"/>
  </r>
  <r>
    <x v="3446"/>
    <x v="3842"/>
    <x v="0"/>
  </r>
  <r>
    <x v="3454"/>
    <x v="3704"/>
    <x v="0"/>
  </r>
  <r>
    <x v="3491"/>
    <x v="2794"/>
    <x v="0"/>
  </r>
  <r>
    <x v="3495"/>
    <x v="3368"/>
    <x v="0"/>
  </r>
  <r>
    <x v="3496"/>
    <x v="3379"/>
    <x v="0"/>
  </r>
  <r>
    <x v="3544"/>
    <x v="1736"/>
    <x v="0"/>
  </r>
  <r>
    <x v="3592"/>
    <x v="1058"/>
    <x v="0"/>
  </r>
  <r>
    <x v="3606"/>
    <x v="26"/>
    <x v="1"/>
  </r>
  <r>
    <x v="3614"/>
    <x v="2946"/>
    <x v="1"/>
  </r>
  <r>
    <x v="3630"/>
    <x v="181"/>
    <x v="0"/>
  </r>
  <r>
    <x v="3631"/>
    <x v="2485"/>
    <x v="0"/>
  </r>
  <r>
    <x v="3635"/>
    <x v="3303"/>
    <x v="0"/>
  </r>
  <r>
    <x v="3644"/>
    <x v="671"/>
    <x v="0"/>
  </r>
  <r>
    <x v="3649"/>
    <x v="955"/>
    <x v="0"/>
  </r>
  <r>
    <x v="3656"/>
    <x v="3919"/>
    <x v="1"/>
  </r>
  <r>
    <x v="3660"/>
    <x v="3519"/>
    <x v="1"/>
  </r>
  <r>
    <x v="3661"/>
    <x v="3148"/>
    <x v="1"/>
  </r>
  <r>
    <x v="3671"/>
    <x v="2227"/>
    <x v="1"/>
  </r>
  <r>
    <x v="3678"/>
    <x v="3992"/>
    <x v="0"/>
  </r>
  <r>
    <x v="3679"/>
    <x v="3913"/>
    <x v="0"/>
  </r>
  <r>
    <x v="3682"/>
    <x v="31"/>
    <x v="0"/>
  </r>
  <r>
    <x v="3692"/>
    <x v="2606"/>
    <x v="0"/>
  </r>
  <r>
    <x v="3700"/>
    <x v="2195"/>
    <x v="0"/>
  </r>
  <r>
    <x v="3747"/>
    <x v="2347"/>
    <x v="0"/>
  </r>
  <r>
    <x v="3752"/>
    <x v="1916"/>
    <x v="0"/>
  </r>
  <r>
    <x v="3759"/>
    <x v="4434"/>
    <x v="1"/>
  </r>
  <r>
    <x v="3772"/>
    <x v="3587"/>
    <x v="1"/>
  </r>
  <r>
    <x v="3316"/>
    <x v="358"/>
    <x v="1"/>
  </r>
  <r>
    <x v="3333"/>
    <x v="1199"/>
    <x v="0"/>
  </r>
  <r>
    <x v="3337"/>
    <x v="364"/>
    <x v="0"/>
  </r>
  <r>
    <x v="3345"/>
    <x v="2791"/>
    <x v="0"/>
  </r>
  <r>
    <x v="3346"/>
    <x v="924"/>
    <x v="0"/>
  </r>
  <r>
    <x v="3358"/>
    <x v="3741"/>
    <x v="1"/>
  </r>
  <r>
    <x v="3360"/>
    <x v="176"/>
    <x v="1"/>
  </r>
  <r>
    <x v="3457"/>
    <x v="4103"/>
    <x v="1"/>
  </r>
  <r>
    <x v="3476"/>
    <x v="1871"/>
    <x v="1"/>
  </r>
  <r>
    <x v="3494"/>
    <x v="3473"/>
    <x v="0"/>
  </r>
  <r>
    <x v="3499"/>
    <x v="1321"/>
    <x v="0"/>
  </r>
  <r>
    <x v="3502"/>
    <x v="813"/>
    <x v="0"/>
  </r>
  <r>
    <x v="3503"/>
    <x v="1923"/>
    <x v="0"/>
  </r>
  <r>
    <x v="3518"/>
    <x v="2289"/>
    <x v="1"/>
  </r>
  <r>
    <x v="3519"/>
    <x v="581"/>
    <x v="1"/>
  </r>
  <r>
    <x v="3521"/>
    <x v="2578"/>
    <x v="1"/>
  </r>
  <r>
    <x v="3522"/>
    <x v="636"/>
    <x v="1"/>
  </r>
  <r>
    <x v="3523"/>
    <x v="2332"/>
    <x v="1"/>
  </r>
  <r>
    <x v="3609"/>
    <x v="4431"/>
    <x v="1"/>
  </r>
  <r>
    <x v="3620"/>
    <x v="1385"/>
    <x v="1"/>
  </r>
  <r>
    <x v="3624"/>
    <x v="1830"/>
    <x v="1"/>
  </r>
  <r>
    <x v="3632"/>
    <x v="3181"/>
    <x v="0"/>
  </r>
  <r>
    <x v="3648"/>
    <x v="954"/>
    <x v="0"/>
  </r>
  <r>
    <x v="3655"/>
    <x v="3326"/>
    <x v="1"/>
  </r>
  <r>
    <x v="3664"/>
    <x v="1228"/>
    <x v="1"/>
  </r>
  <r>
    <x v="3665"/>
    <x v="1028"/>
    <x v="1"/>
  </r>
  <r>
    <x v="3667"/>
    <x v="2635"/>
    <x v="1"/>
  </r>
  <r>
    <x v="3668"/>
    <x v="673"/>
    <x v="1"/>
  </r>
  <r>
    <x v="3669"/>
    <x v="3094"/>
    <x v="1"/>
  </r>
  <r>
    <x v="3683"/>
    <x v="4340"/>
    <x v="0"/>
  </r>
  <r>
    <x v="3684"/>
    <x v="163"/>
    <x v="0"/>
  </r>
  <r>
    <x v="3685"/>
    <x v="153"/>
    <x v="0"/>
  </r>
  <r>
    <x v="3686"/>
    <x v="4448"/>
    <x v="0"/>
  </r>
  <r>
    <x v="3689"/>
    <x v="90"/>
    <x v="0"/>
  </r>
  <r>
    <x v="3701"/>
    <x v="1401"/>
    <x v="0"/>
  </r>
  <r>
    <x v="3703"/>
    <x v="822"/>
    <x v="0"/>
  </r>
  <r>
    <x v="3710"/>
    <x v="2011"/>
    <x v="1"/>
  </r>
  <r>
    <x v="3711"/>
    <x v="2055"/>
    <x v="1"/>
  </r>
  <r>
    <x v="3712"/>
    <x v="3876"/>
    <x v="1"/>
  </r>
  <r>
    <x v="3716"/>
    <x v="3666"/>
    <x v="1"/>
  </r>
  <r>
    <x v="3718"/>
    <x v="2634"/>
    <x v="1"/>
  </r>
  <r>
    <x v="3760"/>
    <x v="2077"/>
    <x v="1"/>
  </r>
  <r>
    <x v="3765"/>
    <x v="530"/>
    <x v="1"/>
  </r>
  <r>
    <x v="22"/>
    <x v="3576"/>
    <x v="0"/>
  </r>
  <r>
    <x v="46"/>
    <x v="3570"/>
    <x v="1"/>
  </r>
  <r>
    <x v="3377"/>
    <x v="3004"/>
    <x v="0"/>
  </r>
  <r>
    <x v="3382"/>
    <x v="1195"/>
    <x v="0"/>
  </r>
  <r>
    <x v="3399"/>
    <x v="1372"/>
    <x v="0"/>
  </r>
  <r>
    <x v="3400"/>
    <x v="1328"/>
    <x v="0"/>
  </r>
  <r>
    <x v="3403"/>
    <x v="1898"/>
    <x v="0"/>
  </r>
  <r>
    <x v="3404"/>
    <x v="2968"/>
    <x v="0"/>
  </r>
  <r>
    <x v="3406"/>
    <x v="3414"/>
    <x v="1"/>
  </r>
  <r>
    <x v="3409"/>
    <x v="3370"/>
    <x v="1"/>
  </r>
  <r>
    <x v="3412"/>
    <x v="2352"/>
    <x v="1"/>
  </r>
  <r>
    <x v="3414"/>
    <x v="3672"/>
    <x v="1"/>
  </r>
  <r>
    <x v="3415"/>
    <x v="539"/>
    <x v="1"/>
  </r>
  <r>
    <x v="3416"/>
    <x v="1040"/>
    <x v="1"/>
  </r>
  <r>
    <x v="3418"/>
    <x v="4133"/>
    <x v="1"/>
  </r>
  <r>
    <x v="3420"/>
    <x v="4168"/>
    <x v="1"/>
  </r>
  <r>
    <x v="3425"/>
    <x v="1865"/>
    <x v="1"/>
  </r>
  <r>
    <x v="3436"/>
    <x v="3539"/>
    <x v="0"/>
  </r>
  <r>
    <x v="3461"/>
    <x v="2144"/>
    <x v="1"/>
  </r>
  <r>
    <x v="3468"/>
    <x v="2902"/>
    <x v="1"/>
  </r>
  <r>
    <x v="3471"/>
    <x v="2212"/>
    <x v="1"/>
  </r>
  <r>
    <x v="3504"/>
    <x v="1850"/>
    <x v="0"/>
  </r>
  <r>
    <x v="3513"/>
    <x v="2108"/>
    <x v="1"/>
  </r>
  <r>
    <x v="3529"/>
    <x v="4334"/>
    <x v="0"/>
  </r>
  <r>
    <x v="3533"/>
    <x v="3122"/>
    <x v="0"/>
  </r>
  <r>
    <x v="3536"/>
    <x v="2090"/>
    <x v="0"/>
  </r>
  <r>
    <x v="3546"/>
    <x v="4374"/>
    <x v="0"/>
  </r>
  <r>
    <x v="3569"/>
    <x v="886"/>
    <x v="1"/>
  </r>
  <r>
    <x v="3571"/>
    <x v="603"/>
    <x v="1"/>
  </r>
  <r>
    <x v="3572"/>
    <x v="2201"/>
    <x v="1"/>
  </r>
  <r>
    <x v="3574"/>
    <x v="2202"/>
    <x v="1"/>
  </r>
  <r>
    <x v="3698"/>
    <x v="1606"/>
    <x v="0"/>
  </r>
  <r>
    <x v="3709"/>
    <x v="3700"/>
    <x v="1"/>
  </r>
  <r>
    <x v="3713"/>
    <x v="3050"/>
    <x v="1"/>
  </r>
  <r>
    <x v="3720"/>
    <x v="1610"/>
    <x v="1"/>
  </r>
  <r>
    <x v="3723"/>
    <x v="1329"/>
    <x v="1"/>
  </r>
  <r>
    <x v="3731"/>
    <x v="3757"/>
    <x v="0"/>
  </r>
  <r>
    <x v="3733"/>
    <x v="388"/>
    <x v="0"/>
  </r>
  <r>
    <x v="3735"/>
    <x v="3905"/>
    <x v="0"/>
  </r>
  <r>
    <x v="3736"/>
    <x v="3067"/>
    <x v="0"/>
  </r>
  <r>
    <x v="3742"/>
    <x v="2772"/>
    <x v="0"/>
  </r>
  <r>
    <x v="3743"/>
    <x v="142"/>
    <x v="0"/>
  </r>
  <r>
    <x v="3748"/>
    <x v="1426"/>
    <x v="0"/>
  </r>
  <r>
    <x v="3750"/>
    <x v="806"/>
    <x v="0"/>
  </r>
  <r>
    <x v="3753"/>
    <x v="1820"/>
    <x v="0"/>
  </r>
  <r>
    <x v="3788"/>
    <x v="3857"/>
    <x v="0"/>
  </r>
  <r>
    <x v="3795"/>
    <x v="3501"/>
    <x v="0"/>
  </r>
  <r>
    <x v="2488"/>
    <x v="414"/>
    <x v="0"/>
  </r>
  <r>
    <x v="2491"/>
    <x v="2392"/>
    <x v="0"/>
  </r>
  <r>
    <x v="3350"/>
    <x v="1490"/>
    <x v="0"/>
  </r>
  <r>
    <x v="3410"/>
    <x v="2093"/>
    <x v="1"/>
  </r>
  <r>
    <x v="3431"/>
    <x v="3207"/>
    <x v="0"/>
  </r>
  <r>
    <x v="3435"/>
    <x v="4453"/>
    <x v="0"/>
  </r>
  <r>
    <x v="3442"/>
    <x v="410"/>
    <x v="0"/>
  </r>
  <r>
    <x v="3453"/>
    <x v="3556"/>
    <x v="0"/>
  </r>
  <r>
    <x v="3479"/>
    <x v="3250"/>
    <x v="0"/>
  </r>
  <r>
    <x v="3492"/>
    <x v="3497"/>
    <x v="0"/>
  </r>
  <r>
    <x v="3510"/>
    <x v="569"/>
    <x v="1"/>
  </r>
  <r>
    <x v="3511"/>
    <x v="969"/>
    <x v="1"/>
  </r>
  <r>
    <x v="3512"/>
    <x v="3307"/>
    <x v="1"/>
  </r>
  <r>
    <x v="3516"/>
    <x v="401"/>
    <x v="1"/>
  </r>
  <r>
    <x v="3524"/>
    <x v="2249"/>
    <x v="1"/>
  </r>
  <r>
    <x v="3573"/>
    <x v="2193"/>
    <x v="1"/>
  </r>
  <r>
    <x v="3577"/>
    <x v="2140"/>
    <x v="0"/>
  </r>
  <r>
    <x v="3579"/>
    <x v="171"/>
    <x v="0"/>
  </r>
  <r>
    <x v="3581"/>
    <x v="3158"/>
    <x v="0"/>
  </r>
  <r>
    <x v="3607"/>
    <x v="3266"/>
    <x v="1"/>
  </r>
  <r>
    <x v="3617"/>
    <x v="1602"/>
    <x v="1"/>
  </r>
  <r>
    <x v="3688"/>
    <x v="1761"/>
    <x v="0"/>
  </r>
  <r>
    <x v="3693"/>
    <x v="2843"/>
    <x v="0"/>
  </r>
  <r>
    <x v="3893"/>
    <x v="1719"/>
    <x v="1"/>
  </r>
  <r>
    <x v="3894"/>
    <x v="4349"/>
    <x v="1"/>
  </r>
  <r>
    <x v="3895"/>
    <x v="4177"/>
    <x v="1"/>
  </r>
  <r>
    <x v="3896"/>
    <x v="4452"/>
    <x v="1"/>
  </r>
  <r>
    <x v="3897"/>
    <x v="2048"/>
    <x v="1"/>
  </r>
  <r>
    <x v="3898"/>
    <x v="3193"/>
    <x v="1"/>
  </r>
  <r>
    <x v="3899"/>
    <x v="1051"/>
    <x v="1"/>
  </r>
  <r>
    <x v="3900"/>
    <x v="1081"/>
    <x v="1"/>
  </r>
  <r>
    <x v="3901"/>
    <x v="866"/>
    <x v="1"/>
  </r>
  <r>
    <x v="3902"/>
    <x v="868"/>
    <x v="1"/>
  </r>
  <r>
    <x v="3903"/>
    <x v="2862"/>
    <x v="1"/>
  </r>
  <r>
    <x v="3904"/>
    <x v="2717"/>
    <x v="1"/>
  </r>
  <r>
    <x v="3905"/>
    <x v="2764"/>
    <x v="1"/>
  </r>
  <r>
    <x v="3906"/>
    <x v="711"/>
    <x v="1"/>
  </r>
  <r>
    <x v="3907"/>
    <x v="620"/>
    <x v="1"/>
  </r>
  <r>
    <x v="3908"/>
    <x v="4206"/>
    <x v="1"/>
  </r>
  <r>
    <x v="3909"/>
    <x v="3164"/>
    <x v="1"/>
  </r>
  <r>
    <x v="3910"/>
    <x v="3450"/>
    <x v="1"/>
  </r>
  <r>
    <x v="3911"/>
    <x v="199"/>
    <x v="1"/>
  </r>
  <r>
    <x v="3912"/>
    <x v="3079"/>
    <x v="1"/>
  </r>
  <r>
    <x v="3913"/>
    <x v="1436"/>
    <x v="1"/>
  </r>
  <r>
    <x v="3914"/>
    <x v="1509"/>
    <x v="1"/>
  </r>
  <r>
    <x v="3915"/>
    <x v="1332"/>
    <x v="1"/>
  </r>
  <r>
    <x v="3916"/>
    <x v="3798"/>
    <x v="1"/>
  </r>
  <r>
    <x v="3917"/>
    <x v="1882"/>
    <x v="1"/>
  </r>
  <r>
    <x v="3918"/>
    <x v="1889"/>
    <x v="1"/>
  </r>
  <r>
    <x v="3919"/>
    <x v="1846"/>
    <x v="1"/>
  </r>
  <r>
    <x v="3920"/>
    <x v="4385"/>
    <x v="0"/>
  </r>
  <r>
    <x v="3921"/>
    <x v="3976"/>
    <x v="0"/>
  </r>
  <r>
    <x v="3922"/>
    <x v="3635"/>
    <x v="0"/>
  </r>
  <r>
    <x v="3923"/>
    <x v="2913"/>
    <x v="0"/>
  </r>
  <r>
    <x v="3924"/>
    <x v="2259"/>
    <x v="0"/>
  </r>
  <r>
    <x v="3925"/>
    <x v="3131"/>
    <x v="0"/>
  </r>
  <r>
    <x v="3926"/>
    <x v="1198"/>
    <x v="0"/>
  </r>
  <r>
    <x v="3927"/>
    <x v="2115"/>
    <x v="0"/>
  </r>
  <r>
    <x v="3928"/>
    <x v="2057"/>
    <x v="0"/>
  </r>
  <r>
    <x v="3929"/>
    <x v="2098"/>
    <x v="0"/>
  </r>
  <r>
    <x v="3930"/>
    <x v="598"/>
    <x v="0"/>
  </r>
  <r>
    <x v="3931"/>
    <x v="2512"/>
    <x v="0"/>
  </r>
  <r>
    <x v="3932"/>
    <x v="3811"/>
    <x v="0"/>
  </r>
  <r>
    <x v="3933"/>
    <x v="1133"/>
    <x v="0"/>
  </r>
  <r>
    <x v="3934"/>
    <x v="873"/>
    <x v="0"/>
  </r>
  <r>
    <x v="3935"/>
    <x v="3651"/>
    <x v="0"/>
  </r>
  <r>
    <x v="3936"/>
    <x v="54"/>
    <x v="0"/>
  </r>
  <r>
    <x v="3937"/>
    <x v="548"/>
    <x v="0"/>
  </r>
  <r>
    <x v="3938"/>
    <x v="1457"/>
    <x v="0"/>
  </r>
  <r>
    <x v="3939"/>
    <x v="4386"/>
    <x v="1"/>
  </r>
  <r>
    <x v="3940"/>
    <x v="4098"/>
    <x v="1"/>
  </r>
  <r>
    <x v="3941"/>
    <x v="3996"/>
    <x v="1"/>
  </r>
  <r>
    <x v="3942"/>
    <x v="976"/>
    <x v="1"/>
  </r>
  <r>
    <x v="3943"/>
    <x v="385"/>
    <x v="1"/>
  </r>
  <r>
    <x v="3944"/>
    <x v="2521"/>
    <x v="1"/>
  </r>
  <r>
    <x v="3945"/>
    <x v="2967"/>
    <x v="1"/>
  </r>
  <r>
    <x v="3946"/>
    <x v="4136"/>
    <x v="1"/>
  </r>
  <r>
    <x v="3947"/>
    <x v="2404"/>
    <x v="1"/>
  </r>
  <r>
    <x v="3948"/>
    <x v="2679"/>
    <x v="1"/>
  </r>
  <r>
    <x v="3949"/>
    <x v="2877"/>
    <x v="1"/>
  </r>
  <r>
    <x v="3950"/>
    <x v="2872"/>
    <x v="1"/>
  </r>
  <r>
    <x v="3951"/>
    <x v="554"/>
    <x v="1"/>
  </r>
  <r>
    <x v="3952"/>
    <x v="233"/>
    <x v="1"/>
  </r>
  <r>
    <x v="3953"/>
    <x v="768"/>
    <x v="1"/>
  </r>
  <r>
    <x v="3954"/>
    <x v="4063"/>
    <x v="0"/>
  </r>
  <r>
    <x v="3955"/>
    <x v="4107"/>
    <x v="0"/>
  </r>
  <r>
    <x v="3956"/>
    <x v="1675"/>
    <x v="0"/>
  </r>
  <r>
    <x v="3957"/>
    <x v="1673"/>
    <x v="0"/>
  </r>
  <r>
    <x v="3958"/>
    <x v="3522"/>
    <x v="0"/>
  </r>
  <r>
    <x v="3959"/>
    <x v="2273"/>
    <x v="0"/>
  </r>
  <r>
    <x v="3960"/>
    <x v="2490"/>
    <x v="0"/>
  </r>
  <r>
    <x v="3961"/>
    <x v="3032"/>
    <x v="0"/>
  </r>
  <r>
    <x v="3962"/>
    <x v="1108"/>
    <x v="0"/>
  </r>
  <r>
    <x v="3963"/>
    <x v="447"/>
    <x v="0"/>
  </r>
  <r>
    <x v="3964"/>
    <x v="518"/>
    <x v="0"/>
  </r>
  <r>
    <x v="3965"/>
    <x v="3881"/>
    <x v="0"/>
  </r>
  <r>
    <x v="3966"/>
    <x v="3890"/>
    <x v="0"/>
  </r>
  <r>
    <x v="3967"/>
    <x v="4312"/>
    <x v="0"/>
  </r>
  <r>
    <x v="3968"/>
    <x v="2830"/>
    <x v="0"/>
  </r>
  <r>
    <x v="3969"/>
    <x v="2724"/>
    <x v="0"/>
  </r>
  <r>
    <x v="3970"/>
    <x v="926"/>
    <x v="0"/>
  </r>
  <r>
    <x v="3971"/>
    <x v="1569"/>
    <x v="0"/>
  </r>
  <r>
    <x v="3972"/>
    <x v="1649"/>
    <x v="0"/>
  </r>
  <r>
    <x v="3973"/>
    <x v="2243"/>
    <x v="0"/>
  </r>
  <r>
    <x v="3974"/>
    <x v="2229"/>
    <x v="0"/>
  </r>
  <r>
    <x v="3975"/>
    <x v="2187"/>
    <x v="0"/>
  </r>
  <r>
    <x v="3976"/>
    <x v="2576"/>
    <x v="0"/>
  </r>
  <r>
    <x v="3977"/>
    <x v="78"/>
    <x v="0"/>
  </r>
  <r>
    <x v="3978"/>
    <x v="1458"/>
    <x v="0"/>
  </r>
  <r>
    <x v="3979"/>
    <x v="1819"/>
    <x v="0"/>
  </r>
  <r>
    <x v="15"/>
    <x v="820"/>
    <x v="0"/>
  </r>
  <r>
    <x v="3801"/>
    <x v="1787"/>
    <x v="1"/>
  </r>
  <r>
    <x v="3802"/>
    <x v="4036"/>
    <x v="1"/>
  </r>
  <r>
    <x v="3803"/>
    <x v="3932"/>
    <x v="1"/>
  </r>
  <r>
    <x v="3804"/>
    <x v="257"/>
    <x v="1"/>
  </r>
  <r>
    <x v="3805"/>
    <x v="3086"/>
    <x v="1"/>
  </r>
  <r>
    <x v="3806"/>
    <x v="4247"/>
    <x v="1"/>
  </r>
  <r>
    <x v="3807"/>
    <x v="3124"/>
    <x v="1"/>
  </r>
  <r>
    <x v="3808"/>
    <x v="3126"/>
    <x v="1"/>
  </r>
  <r>
    <x v="3809"/>
    <x v="1668"/>
    <x v="1"/>
  </r>
  <r>
    <x v="3810"/>
    <x v="3536"/>
    <x v="1"/>
  </r>
  <r>
    <x v="3811"/>
    <x v="427"/>
    <x v="1"/>
  </r>
  <r>
    <x v="3812"/>
    <x v="353"/>
    <x v="1"/>
  </r>
  <r>
    <x v="3813"/>
    <x v="3861"/>
    <x v="1"/>
  </r>
  <r>
    <x v="3814"/>
    <x v="3054"/>
    <x v="1"/>
  </r>
  <r>
    <x v="3815"/>
    <x v="2979"/>
    <x v="1"/>
  </r>
  <r>
    <x v="3816"/>
    <x v="1058"/>
    <x v="1"/>
  </r>
  <r>
    <x v="3817"/>
    <x v="2388"/>
    <x v="1"/>
  </r>
  <r>
    <x v="3818"/>
    <x v="2857"/>
    <x v="1"/>
  </r>
  <r>
    <x v="3819"/>
    <x v="2333"/>
    <x v="1"/>
  </r>
  <r>
    <x v="3820"/>
    <x v="3427"/>
    <x v="1"/>
  </r>
  <r>
    <x v="3821"/>
    <x v="2253"/>
    <x v="1"/>
  </r>
  <r>
    <x v="3822"/>
    <x v="3375"/>
    <x v="1"/>
  </r>
  <r>
    <x v="3823"/>
    <x v="1407"/>
    <x v="1"/>
  </r>
  <r>
    <x v="3824"/>
    <x v="1450"/>
    <x v="1"/>
  </r>
  <r>
    <x v="3825"/>
    <x v="1485"/>
    <x v="1"/>
  </r>
  <r>
    <x v="3826"/>
    <x v="4197"/>
    <x v="1"/>
  </r>
  <r>
    <x v="3827"/>
    <x v="1945"/>
    <x v="1"/>
  </r>
  <r>
    <x v="3828"/>
    <x v="3327"/>
    <x v="0"/>
  </r>
  <r>
    <x v="3829"/>
    <x v="1173"/>
    <x v="0"/>
  </r>
  <r>
    <x v="3830"/>
    <x v="4027"/>
    <x v="0"/>
  </r>
  <r>
    <x v="3831"/>
    <x v="4325"/>
    <x v="0"/>
  </r>
  <r>
    <x v="3832"/>
    <x v="4249"/>
    <x v="0"/>
  </r>
  <r>
    <x v="3833"/>
    <x v="3889"/>
    <x v="0"/>
  </r>
  <r>
    <x v="3834"/>
    <x v="2530"/>
    <x v="0"/>
  </r>
  <r>
    <x v="3835"/>
    <x v="2438"/>
    <x v="0"/>
  </r>
  <r>
    <x v="3836"/>
    <x v="4370"/>
    <x v="0"/>
  </r>
  <r>
    <x v="3837"/>
    <x v="638"/>
    <x v="0"/>
  </r>
  <r>
    <x v="3838"/>
    <x v="600"/>
    <x v="0"/>
  </r>
  <r>
    <x v="3839"/>
    <x v="679"/>
    <x v="0"/>
  </r>
  <r>
    <x v="3840"/>
    <x v="1573"/>
    <x v="0"/>
  </r>
  <r>
    <x v="3841"/>
    <x v="1636"/>
    <x v="0"/>
  </r>
  <r>
    <x v="3842"/>
    <x v="1612"/>
    <x v="0"/>
  </r>
  <r>
    <x v="3843"/>
    <x v="3364"/>
    <x v="0"/>
  </r>
  <r>
    <x v="3844"/>
    <x v="3345"/>
    <x v="0"/>
  </r>
  <r>
    <x v="3845"/>
    <x v="2173"/>
    <x v="0"/>
  </r>
  <r>
    <x v="3846"/>
    <x v="1486"/>
    <x v="0"/>
  </r>
  <r>
    <x v="33"/>
    <x v="4233"/>
    <x v="1"/>
  </r>
  <r>
    <x v="3847"/>
    <x v="1686"/>
    <x v="1"/>
  </r>
  <r>
    <x v="3848"/>
    <x v="1690"/>
    <x v="1"/>
  </r>
  <r>
    <x v="3849"/>
    <x v="3282"/>
    <x v="1"/>
  </r>
  <r>
    <x v="3850"/>
    <x v="2067"/>
    <x v="1"/>
  </r>
  <r>
    <x v="3851"/>
    <x v="2268"/>
    <x v="1"/>
  </r>
  <r>
    <x v="3852"/>
    <x v="306"/>
    <x v="1"/>
  </r>
  <r>
    <x v="3853"/>
    <x v="585"/>
    <x v="1"/>
  </r>
  <r>
    <x v="3854"/>
    <x v="4284"/>
    <x v="1"/>
  </r>
  <r>
    <x v="3855"/>
    <x v="3221"/>
    <x v="1"/>
  </r>
  <r>
    <x v="3856"/>
    <x v="104"/>
    <x v="1"/>
  </r>
  <r>
    <x v="3857"/>
    <x v="3820"/>
    <x v="1"/>
  </r>
  <r>
    <x v="3858"/>
    <x v="3678"/>
    <x v="1"/>
  </r>
  <r>
    <x v="3859"/>
    <x v="2446"/>
    <x v="1"/>
  </r>
  <r>
    <x v="3860"/>
    <x v="2436"/>
    <x v="1"/>
  </r>
  <r>
    <x v="3861"/>
    <x v="2962"/>
    <x v="1"/>
  </r>
  <r>
    <x v="3862"/>
    <x v="2396"/>
    <x v="1"/>
  </r>
  <r>
    <x v="3863"/>
    <x v="2882"/>
    <x v="1"/>
  </r>
  <r>
    <x v="3864"/>
    <x v="2587"/>
    <x v="1"/>
  </r>
  <r>
    <x v="3865"/>
    <x v="672"/>
    <x v="1"/>
  </r>
  <r>
    <x v="3866"/>
    <x v="2158"/>
    <x v="1"/>
  </r>
  <r>
    <x v="3867"/>
    <x v="69"/>
    <x v="1"/>
  </r>
  <r>
    <x v="3868"/>
    <x v="1406"/>
    <x v="1"/>
  </r>
  <r>
    <x v="3869"/>
    <x v="1396"/>
    <x v="1"/>
  </r>
  <r>
    <x v="3870"/>
    <x v="1929"/>
    <x v="1"/>
  </r>
  <r>
    <x v="3871"/>
    <x v="1902"/>
    <x v="1"/>
  </r>
  <r>
    <x v="3872"/>
    <x v="1824"/>
    <x v="1"/>
  </r>
  <r>
    <x v="3873"/>
    <x v="4039"/>
    <x v="0"/>
  </r>
  <r>
    <x v="3874"/>
    <x v="4047"/>
    <x v="0"/>
  </r>
  <r>
    <x v="3875"/>
    <x v="3961"/>
    <x v="0"/>
  </r>
  <r>
    <x v="3876"/>
    <x v="2325"/>
    <x v="0"/>
  </r>
  <r>
    <x v="3877"/>
    <x v="1715"/>
    <x v="0"/>
  </r>
  <r>
    <x v="3878"/>
    <x v="369"/>
    <x v="0"/>
  </r>
  <r>
    <x v="3879"/>
    <x v="454"/>
    <x v="0"/>
  </r>
  <r>
    <x v="3880"/>
    <x v="3863"/>
    <x v="0"/>
  </r>
  <r>
    <x v="3881"/>
    <x v="3815"/>
    <x v="0"/>
  </r>
  <r>
    <x v="3882"/>
    <x v="2441"/>
    <x v="0"/>
  </r>
  <r>
    <x v="3883"/>
    <x v="2444"/>
    <x v="0"/>
  </r>
  <r>
    <x v="3884"/>
    <x v="1124"/>
    <x v="0"/>
  </r>
  <r>
    <x v="3885"/>
    <x v="2757"/>
    <x v="0"/>
  </r>
  <r>
    <x v="3886"/>
    <x v="2788"/>
    <x v="0"/>
  </r>
  <r>
    <x v="3887"/>
    <x v="3491"/>
    <x v="0"/>
  </r>
  <r>
    <x v="3888"/>
    <x v="2151"/>
    <x v="0"/>
  </r>
  <r>
    <x v="3889"/>
    <x v="2232"/>
    <x v="0"/>
  </r>
  <r>
    <x v="3890"/>
    <x v="1460"/>
    <x v="0"/>
  </r>
  <r>
    <x v="3891"/>
    <x v="1464"/>
    <x v="0"/>
  </r>
  <r>
    <x v="3892"/>
    <x v="1347"/>
    <x v="0"/>
  </r>
  <r>
    <x v="3361"/>
    <x v="1230"/>
    <x v="1"/>
  </r>
  <r>
    <x v="3390"/>
    <x v="2959"/>
    <x v="0"/>
  </r>
  <r>
    <x v="3395"/>
    <x v="3348"/>
    <x v="0"/>
  </r>
  <r>
    <x v="3417"/>
    <x v="1055"/>
    <x v="1"/>
  </r>
  <r>
    <x v="3422"/>
    <x v="2349"/>
    <x v="1"/>
  </r>
  <r>
    <x v="3486"/>
    <x v="2482"/>
    <x v="0"/>
  </r>
  <r>
    <x v="3487"/>
    <x v="2950"/>
    <x v="0"/>
  </r>
  <r>
    <x v="3501"/>
    <x v="3718"/>
    <x v="0"/>
  </r>
  <r>
    <x v="3515"/>
    <x v="2118"/>
    <x v="1"/>
  </r>
  <r>
    <x v="3556"/>
    <x v="3170"/>
    <x v="1"/>
  </r>
  <r>
    <x v="3557"/>
    <x v="3922"/>
    <x v="1"/>
  </r>
  <r>
    <x v="3560"/>
    <x v="174"/>
    <x v="1"/>
  </r>
  <r>
    <x v="3564"/>
    <x v="3856"/>
    <x v="1"/>
  </r>
  <r>
    <x v="3565"/>
    <x v="3900"/>
    <x v="1"/>
  </r>
  <r>
    <x v="3566"/>
    <x v="3681"/>
    <x v="1"/>
  </r>
  <r>
    <x v="3567"/>
    <x v="3028"/>
    <x v="1"/>
  </r>
  <r>
    <x v="3629"/>
    <x v="4229"/>
    <x v="0"/>
  </r>
  <r>
    <x v="3646"/>
    <x v="3106"/>
    <x v="0"/>
  </r>
  <r>
    <x v="3757"/>
    <x v="157"/>
    <x v="1"/>
  </r>
  <r>
    <x v="3791"/>
    <x v="3017"/>
    <x v="0"/>
  </r>
  <r>
    <x v="3797"/>
    <x v="62"/>
    <x v="0"/>
  </r>
  <r>
    <x v="1667"/>
    <x v="1200"/>
    <x v="0"/>
  </r>
  <r>
    <x v="1868"/>
    <x v="1264"/>
    <x v="1"/>
  </r>
  <r>
    <x v="2396"/>
    <x v="3333"/>
    <x v="0"/>
  </r>
  <r>
    <x v="2407"/>
    <x v="1027"/>
    <x v="0"/>
  </r>
  <r>
    <x v="2444"/>
    <x v="2139"/>
    <x v="0"/>
  </r>
  <r>
    <x v="2449"/>
    <x v="1044"/>
    <x v="0"/>
  </r>
  <r>
    <x v="2450"/>
    <x v="3512"/>
    <x v="0"/>
  </r>
  <r>
    <x v="2453"/>
    <x v="3468"/>
    <x v="0"/>
  </r>
  <r>
    <x v="2456"/>
    <x v="2339"/>
    <x v="0"/>
  </r>
  <r>
    <x v="2459"/>
    <x v="1214"/>
    <x v="0"/>
  </r>
  <r>
    <x v="2471"/>
    <x v="500"/>
    <x v="1"/>
  </r>
  <r>
    <x v="2485"/>
    <x v="3122"/>
    <x v="0"/>
  </r>
  <r>
    <x v="2490"/>
    <x v="1148"/>
    <x v="0"/>
  </r>
  <r>
    <x v="2492"/>
    <x v="2612"/>
    <x v="0"/>
  </r>
  <r>
    <x v="2495"/>
    <x v="2752"/>
    <x v="0"/>
  </r>
  <r>
    <x v="2498"/>
    <x v="2182"/>
    <x v="0"/>
  </r>
  <r>
    <x v="2501"/>
    <x v="1512"/>
    <x v="0"/>
  </r>
  <r>
    <x v="2508"/>
    <x v="3281"/>
    <x v="1"/>
  </r>
  <r>
    <x v="2526"/>
    <x v="766"/>
    <x v="1"/>
  </r>
  <r>
    <x v="2533"/>
    <x v="997"/>
    <x v="0"/>
  </r>
  <r>
    <x v="2539"/>
    <x v="687"/>
    <x v="0"/>
  </r>
  <r>
    <x v="2544"/>
    <x v="2251"/>
    <x v="0"/>
  </r>
  <r>
    <x v="2549"/>
    <x v="4000"/>
    <x v="1"/>
  </r>
  <r>
    <x v="2563"/>
    <x v="715"/>
    <x v="1"/>
  </r>
  <r>
    <x v="2565"/>
    <x v="3502"/>
    <x v="1"/>
  </r>
  <r>
    <x v="2566"/>
    <x v="1623"/>
    <x v="1"/>
  </r>
  <r>
    <x v="2571"/>
    <x v="1812"/>
    <x v="0"/>
  </r>
  <r>
    <x v="2575"/>
    <x v="18"/>
    <x v="0"/>
  </r>
  <r>
    <x v="2577"/>
    <x v="281"/>
    <x v="0"/>
  </r>
  <r>
    <x v="2579"/>
    <x v="3740"/>
    <x v="0"/>
  </r>
  <r>
    <x v="2582"/>
    <x v="2016"/>
    <x v="0"/>
  </r>
  <r>
    <x v="2583"/>
    <x v="3171"/>
    <x v="0"/>
  </r>
  <r>
    <x v="2584"/>
    <x v="4306"/>
    <x v="0"/>
  </r>
  <r>
    <x v="2597"/>
    <x v="4220"/>
    <x v="1"/>
  </r>
  <r>
    <x v="2627"/>
    <x v="4143"/>
    <x v="0"/>
  </r>
  <r>
    <x v="2628"/>
    <x v="2890"/>
    <x v="0"/>
  </r>
  <r>
    <x v="2630"/>
    <x v="601"/>
    <x v="0"/>
  </r>
  <r>
    <x v="2375"/>
    <x v="4405"/>
    <x v="1"/>
  </r>
  <r>
    <x v="2388"/>
    <x v="1622"/>
    <x v="1"/>
  </r>
  <r>
    <x v="2389"/>
    <x v="3440"/>
    <x v="1"/>
  </r>
  <r>
    <x v="2392"/>
    <x v="1469"/>
    <x v="1"/>
  </r>
  <r>
    <x v="2395"/>
    <x v="3523"/>
    <x v="0"/>
  </r>
  <r>
    <x v="2410"/>
    <x v="1580"/>
    <x v="0"/>
  </r>
  <r>
    <x v="2411"/>
    <x v="1596"/>
    <x v="0"/>
  </r>
  <r>
    <x v="2412"/>
    <x v="2561"/>
    <x v="0"/>
  </r>
  <r>
    <x v="2413"/>
    <x v="2218"/>
    <x v="0"/>
  </r>
  <r>
    <x v="2423"/>
    <x v="4270"/>
    <x v="1"/>
  </r>
  <r>
    <x v="2426"/>
    <x v="1006"/>
    <x v="1"/>
  </r>
  <r>
    <x v="2431"/>
    <x v="2708"/>
    <x v="1"/>
  </r>
  <r>
    <x v="2434"/>
    <x v="911"/>
    <x v="1"/>
  </r>
  <r>
    <x v="2436"/>
    <x v="65"/>
    <x v="1"/>
  </r>
  <r>
    <x v="2445"/>
    <x v="4243"/>
    <x v="0"/>
  </r>
  <r>
    <x v="2461"/>
    <x v="2284"/>
    <x v="1"/>
  </r>
  <r>
    <x v="2463"/>
    <x v="108"/>
    <x v="1"/>
  </r>
  <r>
    <x v="2464"/>
    <x v="3038"/>
    <x v="1"/>
  </r>
  <r>
    <x v="2465"/>
    <x v="1109"/>
    <x v="1"/>
  </r>
  <r>
    <x v="2466"/>
    <x v="3787"/>
    <x v="1"/>
  </r>
  <r>
    <x v="2473"/>
    <x v="2745"/>
    <x v="1"/>
  </r>
  <r>
    <x v="2476"/>
    <x v="665"/>
    <x v="1"/>
  </r>
  <r>
    <x v="2477"/>
    <x v="1567"/>
    <x v="1"/>
  </r>
  <r>
    <x v="2481"/>
    <x v="800"/>
    <x v="1"/>
  </r>
  <r>
    <x v="2487"/>
    <x v="2079"/>
    <x v="0"/>
  </r>
  <r>
    <x v="2506"/>
    <x v="21"/>
    <x v="1"/>
  </r>
  <r>
    <x v="2510"/>
    <x v="416"/>
    <x v="1"/>
  </r>
  <r>
    <x v="2511"/>
    <x v="3859"/>
    <x v="1"/>
  </r>
  <r>
    <x v="2512"/>
    <x v="3837"/>
    <x v="1"/>
  </r>
  <r>
    <x v="2515"/>
    <x v="2398"/>
    <x v="1"/>
  </r>
  <r>
    <x v="2519"/>
    <x v="1562"/>
    <x v="1"/>
  </r>
  <r>
    <x v="2523"/>
    <x v="103"/>
    <x v="1"/>
  </r>
  <r>
    <x v="2524"/>
    <x v="1327"/>
    <x v="1"/>
  </r>
  <r>
    <x v="2525"/>
    <x v="1349"/>
    <x v="1"/>
  </r>
  <r>
    <x v="2532"/>
    <x v="3783"/>
    <x v="0"/>
  </r>
  <r>
    <x v="2535"/>
    <x v="3865"/>
    <x v="0"/>
  </r>
  <r>
    <x v="2536"/>
    <x v="2429"/>
    <x v="0"/>
  </r>
  <r>
    <x v="2543"/>
    <x v="1619"/>
    <x v="0"/>
  </r>
  <r>
    <x v="2545"/>
    <x v="549"/>
    <x v="0"/>
  </r>
  <r>
    <x v="2550"/>
    <x v="3906"/>
    <x v="1"/>
  </r>
  <r>
    <x v="2555"/>
    <x v="260"/>
    <x v="1"/>
  </r>
  <r>
    <x v="2560"/>
    <x v="2863"/>
    <x v="1"/>
  </r>
  <r>
    <x v="2561"/>
    <x v="2666"/>
    <x v="1"/>
  </r>
  <r>
    <x v="2581"/>
    <x v="2033"/>
    <x v="0"/>
  </r>
  <r>
    <x v="2603"/>
    <x v="1643"/>
    <x v="1"/>
  </r>
  <r>
    <x v="2604"/>
    <x v="3446"/>
    <x v="1"/>
  </r>
  <r>
    <x v="2606"/>
    <x v="1164"/>
    <x v="1"/>
  </r>
  <r>
    <x v="2612"/>
    <x v="1304"/>
    <x v="1"/>
  </r>
  <r>
    <x v="2635"/>
    <x v="779"/>
    <x v="0"/>
  </r>
  <r>
    <x v="30"/>
    <x v="2445"/>
    <x v="1"/>
  </r>
  <r>
    <x v="2639"/>
    <x v="1798"/>
    <x v="1"/>
  </r>
  <r>
    <x v="2640"/>
    <x v="1183"/>
    <x v="1"/>
  </r>
  <r>
    <x v="2641"/>
    <x v="3238"/>
    <x v="1"/>
  </r>
  <r>
    <x v="2642"/>
    <x v="4492"/>
    <x v="1"/>
  </r>
  <r>
    <x v="2643"/>
    <x v="4258"/>
    <x v="1"/>
  </r>
  <r>
    <x v="2644"/>
    <x v="4219"/>
    <x v="1"/>
  </r>
  <r>
    <x v="2645"/>
    <x v="4477"/>
    <x v="1"/>
  </r>
  <r>
    <x v="2646"/>
    <x v="4393"/>
    <x v="1"/>
  </r>
  <r>
    <x v="2647"/>
    <x v="966"/>
    <x v="1"/>
  </r>
  <r>
    <x v="2648"/>
    <x v="981"/>
    <x v="1"/>
  </r>
  <r>
    <x v="2649"/>
    <x v="3301"/>
    <x v="1"/>
  </r>
  <r>
    <x v="2650"/>
    <x v="1000"/>
    <x v="1"/>
  </r>
  <r>
    <x v="2651"/>
    <x v="2351"/>
    <x v="1"/>
  </r>
  <r>
    <x v="2652"/>
    <x v="2315"/>
    <x v="1"/>
  </r>
  <r>
    <x v="2653"/>
    <x v="1095"/>
    <x v="1"/>
  </r>
  <r>
    <x v="2654"/>
    <x v="3803"/>
    <x v="1"/>
  </r>
  <r>
    <x v="2655"/>
    <x v="2454"/>
    <x v="1"/>
  </r>
  <r>
    <x v="2656"/>
    <x v="2705"/>
    <x v="1"/>
  </r>
  <r>
    <x v="2657"/>
    <x v="2770"/>
    <x v="1"/>
  </r>
  <r>
    <x v="2658"/>
    <x v="2767"/>
    <x v="1"/>
  </r>
  <r>
    <x v="2659"/>
    <x v="2906"/>
    <x v="1"/>
  </r>
  <r>
    <x v="2660"/>
    <x v="2746"/>
    <x v="1"/>
  </r>
  <r>
    <x v="2661"/>
    <x v="723"/>
    <x v="1"/>
  </r>
  <r>
    <x v="2662"/>
    <x v="676"/>
    <x v="1"/>
  </r>
  <r>
    <x v="2663"/>
    <x v="1599"/>
    <x v="1"/>
  </r>
  <r>
    <x v="2664"/>
    <x v="48"/>
    <x v="1"/>
  </r>
  <r>
    <x v="2665"/>
    <x v="4201"/>
    <x v="1"/>
  </r>
  <r>
    <x v="2666"/>
    <x v="3585"/>
    <x v="1"/>
  </r>
  <r>
    <x v="2667"/>
    <x v="739"/>
    <x v="1"/>
  </r>
  <r>
    <x v="2668"/>
    <x v="1922"/>
    <x v="1"/>
  </r>
  <r>
    <x v="2669"/>
    <x v="4048"/>
    <x v="0"/>
  </r>
  <r>
    <x v="2670"/>
    <x v="3233"/>
    <x v="0"/>
  </r>
  <r>
    <x v="2671"/>
    <x v="447"/>
    <x v="0"/>
  </r>
  <r>
    <x v="2672"/>
    <x v="591"/>
    <x v="0"/>
  </r>
  <r>
    <x v="2673"/>
    <x v="1529"/>
    <x v="0"/>
  </r>
  <r>
    <x v="2674"/>
    <x v="3381"/>
    <x v="0"/>
  </r>
  <r>
    <x v="2675"/>
    <x v="1300"/>
    <x v="0"/>
  </r>
  <r>
    <x v="2676"/>
    <x v="857"/>
    <x v="0"/>
  </r>
  <r>
    <x v="2677"/>
    <x v="798"/>
    <x v="0"/>
  </r>
  <r>
    <x v="7"/>
    <x v="86"/>
    <x v="1"/>
  </r>
  <r>
    <x v="8"/>
    <x v="3529"/>
    <x v="1"/>
  </r>
  <r>
    <x v="9"/>
    <x v="568"/>
    <x v="1"/>
  </r>
  <r>
    <x v="10"/>
    <x v="2769"/>
    <x v="1"/>
  </r>
  <r>
    <x v="2372"/>
    <x v="3966"/>
    <x v="1"/>
  </r>
  <r>
    <x v="2374"/>
    <x v="4354"/>
    <x v="1"/>
  </r>
  <r>
    <x v="2376"/>
    <x v="4421"/>
    <x v="1"/>
  </r>
  <r>
    <x v="2377"/>
    <x v="3312"/>
    <x v="1"/>
  </r>
  <r>
    <x v="2378"/>
    <x v="2114"/>
    <x v="1"/>
  </r>
  <r>
    <x v="2379"/>
    <x v="2029"/>
    <x v="1"/>
  </r>
  <r>
    <x v="2382"/>
    <x v="4487"/>
    <x v="1"/>
  </r>
  <r>
    <x v="2390"/>
    <x v="2242"/>
    <x v="1"/>
  </r>
  <r>
    <x v="2401"/>
    <x v="4253"/>
    <x v="0"/>
  </r>
  <r>
    <x v="2402"/>
    <x v="4445"/>
    <x v="0"/>
  </r>
  <r>
    <x v="2405"/>
    <x v="2522"/>
    <x v="0"/>
  </r>
  <r>
    <x v="2417"/>
    <x v="3322"/>
    <x v="1"/>
  </r>
  <r>
    <x v="2424"/>
    <x v="3230"/>
    <x v="1"/>
  </r>
  <r>
    <x v="2427"/>
    <x v="889"/>
    <x v="1"/>
  </r>
  <r>
    <x v="2429"/>
    <x v="2716"/>
    <x v="1"/>
  </r>
  <r>
    <x v="2430"/>
    <x v="2726"/>
    <x v="1"/>
  </r>
  <r>
    <x v="2433"/>
    <x v="643"/>
    <x v="1"/>
  </r>
  <r>
    <x v="2442"/>
    <x v="3953"/>
    <x v="0"/>
  </r>
  <r>
    <x v="2462"/>
    <x v="3908"/>
    <x v="1"/>
  </r>
  <r>
    <x v="2467"/>
    <x v="3540"/>
    <x v="1"/>
  </r>
  <r>
    <x v="2474"/>
    <x v="2581"/>
    <x v="1"/>
  </r>
  <r>
    <x v="2478"/>
    <x v="102"/>
    <x v="1"/>
  </r>
  <r>
    <x v="2479"/>
    <x v="1311"/>
    <x v="1"/>
  </r>
  <r>
    <x v="2480"/>
    <x v="782"/>
    <x v="1"/>
  </r>
  <r>
    <x v="2486"/>
    <x v="4443"/>
    <x v="0"/>
  </r>
  <r>
    <x v="2493"/>
    <x v="2782"/>
    <x v="0"/>
  </r>
  <r>
    <x v="2494"/>
    <x v="2649"/>
    <x v="0"/>
  </r>
  <r>
    <x v="2499"/>
    <x v="2231"/>
    <x v="0"/>
  </r>
  <r>
    <x v="2500"/>
    <x v="2189"/>
    <x v="0"/>
  </r>
  <r>
    <x v="2502"/>
    <x v="1240"/>
    <x v="0"/>
  </r>
  <r>
    <x v="2504"/>
    <x v="3726"/>
    <x v="0"/>
  </r>
  <r>
    <x v="2505"/>
    <x v="790"/>
    <x v="0"/>
  </r>
  <r>
    <x v="2513"/>
    <x v="1746"/>
    <x v="1"/>
  </r>
  <r>
    <x v="2518"/>
    <x v="708"/>
    <x v="1"/>
  </r>
  <r>
    <x v="2520"/>
    <x v="2168"/>
    <x v="1"/>
  </r>
  <r>
    <x v="2521"/>
    <x v="1764"/>
    <x v="1"/>
  </r>
  <r>
    <x v="2522"/>
    <x v="192"/>
    <x v="1"/>
  </r>
  <r>
    <x v="2529"/>
    <x v="4013"/>
    <x v="0"/>
  </r>
  <r>
    <x v="2534"/>
    <x v="331"/>
    <x v="0"/>
  </r>
  <r>
    <x v="2551"/>
    <x v="4328"/>
    <x v="1"/>
  </r>
  <r>
    <x v="2552"/>
    <x v="4358"/>
    <x v="1"/>
  </r>
  <r>
    <x v="2553"/>
    <x v="371"/>
    <x v="1"/>
  </r>
  <r>
    <x v="2554"/>
    <x v="1527"/>
    <x v="1"/>
  </r>
  <r>
    <x v="2556"/>
    <x v="1137"/>
    <x v="1"/>
  </r>
  <r>
    <x v="2557"/>
    <x v="1045"/>
    <x v="1"/>
  </r>
  <r>
    <x v="2559"/>
    <x v="2639"/>
    <x v="1"/>
  </r>
  <r>
    <x v="2564"/>
    <x v="928"/>
    <x v="1"/>
  </r>
  <r>
    <x v="2598"/>
    <x v="3742"/>
    <x v="1"/>
  </r>
  <r>
    <x v="2600"/>
    <x v="349"/>
    <x v="1"/>
  </r>
  <r>
    <x v="2601"/>
    <x v="2727"/>
    <x v="1"/>
  </r>
  <r>
    <x v="2602"/>
    <x v="3494"/>
    <x v="1"/>
  </r>
  <r>
    <x v="2614"/>
    <x v="1825"/>
    <x v="1"/>
  </r>
  <r>
    <x v="2619"/>
    <x v="1999"/>
    <x v="0"/>
  </r>
  <r>
    <x v="2622"/>
    <x v="411"/>
    <x v="0"/>
  </r>
  <r>
    <x v="2623"/>
    <x v="519"/>
    <x v="0"/>
  </r>
  <r>
    <x v="2629"/>
    <x v="2854"/>
    <x v="0"/>
  </r>
  <r>
    <x v="2631"/>
    <x v="2242"/>
    <x v="0"/>
  </r>
  <r>
    <x v="2634"/>
    <x v="854"/>
    <x v="0"/>
  </r>
  <r>
    <x v="2373"/>
    <x v="2997"/>
    <x v="1"/>
  </r>
  <r>
    <x v="2381"/>
    <x v="386"/>
    <x v="1"/>
  </r>
  <r>
    <x v="2391"/>
    <x v="3389"/>
    <x v="1"/>
  </r>
  <r>
    <x v="2406"/>
    <x v="2442"/>
    <x v="0"/>
  </r>
  <r>
    <x v="2409"/>
    <x v="1598"/>
    <x v="0"/>
  </r>
  <r>
    <x v="2414"/>
    <x v="810"/>
    <x v="0"/>
  </r>
  <r>
    <x v="2415"/>
    <x v="834"/>
    <x v="0"/>
  </r>
  <r>
    <x v="2416"/>
    <x v="471"/>
    <x v="1"/>
  </r>
  <r>
    <x v="2418"/>
    <x v="4030"/>
    <x v="1"/>
  </r>
  <r>
    <x v="2419"/>
    <x v="4059"/>
    <x v="1"/>
  </r>
  <r>
    <x v="2420"/>
    <x v="1112"/>
    <x v="1"/>
  </r>
  <r>
    <x v="2421"/>
    <x v="2264"/>
    <x v="1"/>
  </r>
  <r>
    <x v="2422"/>
    <x v="3056"/>
    <x v="1"/>
  </r>
  <r>
    <x v="2440"/>
    <x v="1777"/>
    <x v="0"/>
  </r>
  <r>
    <x v="2441"/>
    <x v="4078"/>
    <x v="0"/>
  </r>
  <r>
    <x v="2458"/>
    <x v="3714"/>
    <x v="0"/>
  </r>
  <r>
    <x v="2472"/>
    <x v="2642"/>
    <x v="1"/>
  </r>
  <r>
    <x v="2482"/>
    <x v="740"/>
    <x v="1"/>
  </r>
  <r>
    <x v="2530"/>
    <x v="3160"/>
    <x v="0"/>
  </r>
  <r>
    <x v="2531"/>
    <x v="3182"/>
    <x v="0"/>
  </r>
  <r>
    <x v="2540"/>
    <x v="649"/>
    <x v="0"/>
  </r>
  <r>
    <x v="2542"/>
    <x v="1570"/>
    <x v="0"/>
  </r>
  <r>
    <x v="2546"/>
    <x v="74"/>
    <x v="0"/>
  </r>
  <r>
    <x v="2547"/>
    <x v="3390"/>
    <x v="0"/>
  </r>
  <r>
    <x v="2548"/>
    <x v="793"/>
    <x v="0"/>
  </r>
  <r>
    <x v="2572"/>
    <x v="3982"/>
    <x v="0"/>
  </r>
  <r>
    <x v="2573"/>
    <x v="3001"/>
    <x v="0"/>
  </r>
  <r>
    <x v="2574"/>
    <x v="482"/>
    <x v="0"/>
  </r>
  <r>
    <x v="2576"/>
    <x v="3259"/>
    <x v="0"/>
  </r>
  <r>
    <x v="2578"/>
    <x v="4357"/>
    <x v="0"/>
  </r>
  <r>
    <x v="2590"/>
    <x v="1618"/>
    <x v="0"/>
  </r>
  <r>
    <x v="2591"/>
    <x v="3463"/>
    <x v="0"/>
  </r>
  <r>
    <x v="31"/>
    <x v="2049"/>
    <x v="1"/>
  </r>
  <r>
    <x v="2678"/>
    <x v="4344"/>
    <x v="1"/>
  </r>
  <r>
    <x v="2679"/>
    <x v="146"/>
    <x v="1"/>
  </r>
  <r>
    <x v="2680"/>
    <x v="308"/>
    <x v="1"/>
  </r>
  <r>
    <x v="2681"/>
    <x v="380"/>
    <x v="1"/>
  </r>
  <r>
    <x v="2682"/>
    <x v="3878"/>
    <x v="1"/>
  </r>
  <r>
    <x v="2683"/>
    <x v="3058"/>
    <x v="1"/>
  </r>
  <r>
    <x v="2684"/>
    <x v="3046"/>
    <x v="1"/>
  </r>
  <r>
    <x v="2685"/>
    <x v="3315"/>
    <x v="1"/>
  </r>
  <r>
    <x v="2686"/>
    <x v="2439"/>
    <x v="1"/>
  </r>
  <r>
    <x v="2687"/>
    <x v="1127"/>
    <x v="1"/>
  </r>
  <r>
    <x v="2688"/>
    <x v="1020"/>
    <x v="1"/>
  </r>
  <r>
    <x v="2689"/>
    <x v="2390"/>
    <x v="1"/>
  </r>
  <r>
    <x v="2690"/>
    <x v="4147"/>
    <x v="1"/>
  </r>
  <r>
    <x v="2691"/>
    <x v="202"/>
    <x v="1"/>
  </r>
  <r>
    <x v="2692"/>
    <x v="2743"/>
    <x v="1"/>
  </r>
  <r>
    <x v="2693"/>
    <x v="2685"/>
    <x v="1"/>
  </r>
  <r>
    <x v="2694"/>
    <x v="654"/>
    <x v="1"/>
  </r>
  <r>
    <x v="2695"/>
    <x v="1614"/>
    <x v="1"/>
  </r>
  <r>
    <x v="2696"/>
    <x v="1594"/>
    <x v="1"/>
  </r>
  <r>
    <x v="2697"/>
    <x v="3696"/>
    <x v="1"/>
  </r>
  <r>
    <x v="2698"/>
    <x v="1915"/>
    <x v="1"/>
  </r>
  <r>
    <x v="2699"/>
    <x v="4094"/>
    <x v="0"/>
  </r>
  <r>
    <x v="2700"/>
    <x v="1184"/>
    <x v="0"/>
  </r>
  <r>
    <x v="2701"/>
    <x v="3308"/>
    <x v="0"/>
  </r>
  <r>
    <x v="2702"/>
    <x v="2004"/>
    <x v="0"/>
  </r>
  <r>
    <x v="2703"/>
    <x v="3807"/>
    <x v="0"/>
  </r>
  <r>
    <x v="2704"/>
    <x v="2823"/>
    <x v="0"/>
  </r>
  <r>
    <x v="2705"/>
    <x v="689"/>
    <x v="0"/>
  </r>
  <r>
    <x v="2706"/>
    <x v="1433"/>
    <x v="0"/>
  </r>
  <r>
    <x v="2707"/>
    <x v="1468"/>
    <x v="0"/>
  </r>
  <r>
    <x v="2708"/>
    <x v="1869"/>
    <x v="0"/>
  </r>
  <r>
    <x v="2709"/>
    <x v="1942"/>
    <x v="0"/>
  </r>
  <r>
    <x v="2710"/>
    <x v="1209"/>
    <x v="1"/>
  </r>
  <r>
    <x v="2711"/>
    <x v="4013"/>
    <x v="1"/>
  </r>
  <r>
    <x v="2712"/>
    <x v="3938"/>
    <x v="1"/>
  </r>
  <r>
    <x v="2713"/>
    <x v="3996"/>
    <x v="1"/>
  </r>
  <r>
    <x v="2714"/>
    <x v="1692"/>
    <x v="1"/>
  </r>
  <r>
    <x v="2715"/>
    <x v="4209"/>
    <x v="1"/>
  </r>
  <r>
    <x v="2716"/>
    <x v="3284"/>
    <x v="1"/>
  </r>
  <r>
    <x v="2717"/>
    <x v="313"/>
    <x v="1"/>
  </r>
  <r>
    <x v="2718"/>
    <x v="352"/>
    <x v="1"/>
  </r>
  <r>
    <x v="2719"/>
    <x v="511"/>
    <x v="1"/>
  </r>
  <r>
    <x v="2720"/>
    <x v="251"/>
    <x v="1"/>
  </r>
  <r>
    <x v="2721"/>
    <x v="2534"/>
    <x v="1"/>
  </r>
  <r>
    <x v="2722"/>
    <x v="3810"/>
    <x v="1"/>
  </r>
  <r>
    <x v="2723"/>
    <x v="3819"/>
    <x v="1"/>
  </r>
  <r>
    <x v="2724"/>
    <x v="2981"/>
    <x v="1"/>
  </r>
  <r>
    <x v="2725"/>
    <x v="3673"/>
    <x v="1"/>
  </r>
  <r>
    <x v="2726"/>
    <x v="4142"/>
    <x v="1"/>
  </r>
  <r>
    <x v="2727"/>
    <x v="2768"/>
    <x v="1"/>
  </r>
  <r>
    <x v="2728"/>
    <x v="2677"/>
    <x v="1"/>
  </r>
  <r>
    <x v="2729"/>
    <x v="2778"/>
    <x v="1"/>
  </r>
  <r>
    <x v="2730"/>
    <x v="2184"/>
    <x v="1"/>
  </r>
  <r>
    <x v="2731"/>
    <x v="230"/>
    <x v="1"/>
  </r>
  <r>
    <x v="2732"/>
    <x v="1359"/>
    <x v="1"/>
  </r>
  <r>
    <x v="2733"/>
    <x v="3569"/>
    <x v="1"/>
  </r>
  <r>
    <x v="2734"/>
    <x v="1881"/>
    <x v="1"/>
  </r>
  <r>
    <x v="2735"/>
    <x v="4034"/>
    <x v="0"/>
  </r>
  <r>
    <x v="2736"/>
    <x v="2487"/>
    <x v="0"/>
  </r>
  <r>
    <x v="2737"/>
    <x v="3287"/>
    <x v="0"/>
  </r>
  <r>
    <x v="2738"/>
    <x v="2478"/>
    <x v="0"/>
  </r>
  <r>
    <x v="2739"/>
    <x v="2927"/>
    <x v="0"/>
  </r>
  <r>
    <x v="2740"/>
    <x v="2465"/>
    <x v="0"/>
  </r>
  <r>
    <x v="2741"/>
    <x v="2604"/>
    <x v="0"/>
  </r>
  <r>
    <x v="2742"/>
    <x v="2701"/>
    <x v="0"/>
  </r>
  <r>
    <x v="2743"/>
    <x v="621"/>
    <x v="0"/>
  </r>
  <r>
    <x v="2744"/>
    <x v="2248"/>
    <x v="0"/>
  </r>
  <r>
    <x v="2745"/>
    <x v="3081"/>
    <x v="0"/>
  </r>
  <r>
    <x v="2746"/>
    <x v="1473"/>
    <x v="0"/>
  </r>
  <r>
    <x v="2747"/>
    <x v="853"/>
    <x v="0"/>
  </r>
  <r>
    <x v="2748"/>
    <x v="1841"/>
    <x v="0"/>
  </r>
  <r>
    <x v="12"/>
    <x v="4283"/>
    <x v="1"/>
  </r>
  <r>
    <x v="2380"/>
    <x v="428"/>
    <x v="1"/>
  </r>
  <r>
    <x v="2383"/>
    <x v="3055"/>
    <x v="1"/>
  </r>
  <r>
    <x v="2385"/>
    <x v="2856"/>
    <x v="1"/>
  </r>
  <r>
    <x v="2387"/>
    <x v="2680"/>
    <x v="1"/>
  </r>
  <r>
    <x v="2393"/>
    <x v="789"/>
    <x v="1"/>
  </r>
  <r>
    <x v="2394"/>
    <x v="1874"/>
    <x v="1"/>
  </r>
  <r>
    <x v="2425"/>
    <x v="540"/>
    <x v="1"/>
  </r>
  <r>
    <x v="2428"/>
    <x v="2834"/>
    <x v="1"/>
  </r>
  <r>
    <x v="2432"/>
    <x v="724"/>
    <x v="1"/>
  </r>
  <r>
    <x v="2435"/>
    <x v="1586"/>
    <x v="1"/>
  </r>
  <r>
    <x v="2437"/>
    <x v="2177"/>
    <x v="1"/>
  </r>
  <r>
    <x v="2438"/>
    <x v="546"/>
    <x v="1"/>
  </r>
  <r>
    <x v="2439"/>
    <x v="770"/>
    <x v="1"/>
  </r>
  <r>
    <x v="2448"/>
    <x v="3062"/>
    <x v="0"/>
  </r>
  <r>
    <x v="2452"/>
    <x v="704"/>
    <x v="0"/>
  </r>
  <r>
    <x v="2454"/>
    <x v="2164"/>
    <x v="0"/>
  </r>
  <r>
    <x v="2457"/>
    <x v="3557"/>
    <x v="0"/>
  </r>
  <r>
    <x v="2460"/>
    <x v="1150"/>
    <x v="0"/>
  </r>
  <r>
    <x v="2468"/>
    <x v="1978"/>
    <x v="1"/>
  </r>
  <r>
    <x v="2469"/>
    <x v="1984"/>
    <x v="1"/>
  </r>
  <r>
    <x v="2470"/>
    <x v="2297"/>
    <x v="1"/>
  </r>
  <r>
    <x v="2475"/>
    <x v="693"/>
    <x v="1"/>
  </r>
  <r>
    <x v="2483"/>
    <x v="4345"/>
    <x v="0"/>
  </r>
  <r>
    <x v="2484"/>
    <x v="169"/>
    <x v="0"/>
  </r>
  <r>
    <x v="2503"/>
    <x v="1241"/>
    <x v="0"/>
  </r>
  <r>
    <x v="2507"/>
    <x v="4211"/>
    <x v="1"/>
  </r>
  <r>
    <x v="2509"/>
    <x v="2272"/>
    <x v="1"/>
  </r>
  <r>
    <x v="11"/>
    <x v="3634"/>
    <x v="1"/>
  </r>
  <r>
    <x v="20"/>
    <x v="3883"/>
    <x v="1"/>
  </r>
  <r>
    <x v="21"/>
    <x v="3030"/>
    <x v="1"/>
  </r>
  <r>
    <x v="2514"/>
    <x v="2496"/>
    <x v="1"/>
  </r>
  <r>
    <x v="2516"/>
    <x v="2807"/>
    <x v="1"/>
  </r>
  <r>
    <x v="2517"/>
    <x v="2858"/>
    <x v="1"/>
  </r>
  <r>
    <x v="2558"/>
    <x v="1005"/>
    <x v="1"/>
  </r>
  <r>
    <x v="2562"/>
    <x v="2855"/>
    <x v="1"/>
  </r>
  <r>
    <x v="2567"/>
    <x v="1588"/>
    <x v="1"/>
  </r>
  <r>
    <x v="2568"/>
    <x v="3436"/>
    <x v="1"/>
  </r>
  <r>
    <x v="2569"/>
    <x v="2254"/>
    <x v="1"/>
  </r>
  <r>
    <x v="2570"/>
    <x v="861"/>
    <x v="1"/>
  </r>
  <r>
    <x v="2594"/>
    <x v="3956"/>
    <x v="1"/>
  </r>
  <r>
    <x v="2595"/>
    <x v="107"/>
    <x v="1"/>
  </r>
  <r>
    <x v="2596"/>
    <x v="1685"/>
    <x v="1"/>
  </r>
  <r>
    <x v="2599"/>
    <x v="4407"/>
    <x v="1"/>
  </r>
  <r>
    <x v="2605"/>
    <x v="3361"/>
    <x v="1"/>
  </r>
  <r>
    <x v="2607"/>
    <x v="197"/>
    <x v="1"/>
  </r>
  <r>
    <x v="2608"/>
    <x v="224"/>
    <x v="1"/>
  </r>
  <r>
    <x v="2609"/>
    <x v="1471"/>
    <x v="1"/>
  </r>
  <r>
    <x v="2610"/>
    <x v="1360"/>
    <x v="1"/>
  </r>
  <r>
    <x v="2611"/>
    <x v="1274"/>
    <x v="1"/>
  </r>
  <r>
    <x v="2613"/>
    <x v="1901"/>
    <x v="1"/>
  </r>
  <r>
    <x v="2618"/>
    <x v="2145"/>
    <x v="0"/>
  </r>
  <r>
    <x v="2620"/>
    <x v="2304"/>
    <x v="0"/>
  </r>
  <r>
    <x v="2621"/>
    <x v="341"/>
    <x v="0"/>
  </r>
  <r>
    <x v="2625"/>
    <x v="3821"/>
    <x v="0"/>
  </r>
  <r>
    <x v="2626"/>
    <x v="2394"/>
    <x v="0"/>
  </r>
  <r>
    <x v="2637"/>
    <x v="1914"/>
    <x v="0"/>
  </r>
  <r>
    <x v="23"/>
    <x v="3631"/>
    <x v="0"/>
  </r>
  <r>
    <x v="148"/>
    <x v="3096"/>
    <x v="1"/>
  </r>
  <r>
    <x v="569"/>
    <x v="468"/>
    <x v="0"/>
  </r>
  <r>
    <x v="673"/>
    <x v="324"/>
    <x v="1"/>
  </r>
  <r>
    <x v="693"/>
    <x v="2309"/>
    <x v="0"/>
  </r>
  <r>
    <x v="698"/>
    <x v="2514"/>
    <x v="0"/>
  </r>
  <r>
    <x v="769"/>
    <x v="1317"/>
    <x v="0"/>
  </r>
  <r>
    <x v="774"/>
    <x v="4466"/>
    <x v="1"/>
  </r>
  <r>
    <x v="786"/>
    <x v="4069"/>
    <x v="0"/>
  </r>
  <r>
    <x v="804"/>
    <x v="4137"/>
    <x v="0"/>
  </r>
  <r>
    <x v="805"/>
    <x v="2846"/>
    <x v="0"/>
  </r>
  <r>
    <x v="815"/>
    <x v="2218"/>
    <x v="0"/>
  </r>
  <r>
    <x v="820"/>
    <x v="787"/>
    <x v="0"/>
  </r>
  <r>
    <x v="823"/>
    <x v="1940"/>
    <x v="0"/>
  </r>
  <r>
    <x v="825"/>
    <x v="4031"/>
    <x v="1"/>
  </r>
  <r>
    <x v="827"/>
    <x v="4339"/>
    <x v="1"/>
  </r>
  <r>
    <x v="828"/>
    <x v="1232"/>
    <x v="1"/>
  </r>
  <r>
    <x v="837"/>
    <x v="219"/>
    <x v="0"/>
  </r>
  <r>
    <x v="844"/>
    <x v="2042"/>
    <x v="0"/>
  </r>
  <r>
    <x v="858"/>
    <x v="3418"/>
    <x v="0"/>
  </r>
  <r>
    <x v="859"/>
    <x v="4144"/>
    <x v="0"/>
  </r>
  <r>
    <x v="861"/>
    <x v="2822"/>
    <x v="0"/>
  </r>
  <r>
    <x v="862"/>
    <x v="2331"/>
    <x v="0"/>
  </r>
  <r>
    <x v="872"/>
    <x v="1424"/>
    <x v="0"/>
  </r>
  <r>
    <x v="878"/>
    <x v="4239"/>
    <x v="1"/>
  </r>
  <r>
    <x v="895"/>
    <x v="3989"/>
    <x v="0"/>
  </r>
  <r>
    <x v="896"/>
    <x v="2935"/>
    <x v="0"/>
  </r>
  <r>
    <x v="898"/>
    <x v="3758"/>
    <x v="0"/>
  </r>
  <r>
    <x v="4127"/>
    <x v="537"/>
    <x v="1"/>
  </r>
  <r>
    <x v="4386"/>
    <x v="3321"/>
    <x v="0"/>
  </r>
  <r>
    <x v="4387"/>
    <x v="3967"/>
    <x v="0"/>
  </r>
  <r>
    <x v="4388"/>
    <x v="3973"/>
    <x v="0"/>
  </r>
  <r>
    <x v="4389"/>
    <x v="1701"/>
    <x v="0"/>
  </r>
  <r>
    <x v="4390"/>
    <x v="2137"/>
    <x v="0"/>
  </r>
  <r>
    <x v="4391"/>
    <x v="4226"/>
    <x v="0"/>
  </r>
  <r>
    <x v="4392"/>
    <x v="4225"/>
    <x v="0"/>
  </r>
  <r>
    <x v="4393"/>
    <x v="4252"/>
    <x v="0"/>
  </r>
  <r>
    <x v="4394"/>
    <x v="4241"/>
    <x v="0"/>
  </r>
  <r>
    <x v="4395"/>
    <x v="218"/>
    <x v="0"/>
  </r>
  <r>
    <x v="4396"/>
    <x v="968"/>
    <x v="0"/>
  </r>
  <r>
    <x v="4397"/>
    <x v="1961"/>
    <x v="0"/>
  </r>
  <r>
    <x v="4398"/>
    <x v="2123"/>
    <x v="0"/>
  </r>
  <r>
    <x v="4399"/>
    <x v="311"/>
    <x v="0"/>
  </r>
  <r>
    <x v="4400"/>
    <x v="458"/>
    <x v="0"/>
  </r>
  <r>
    <x v="4401"/>
    <x v="3884"/>
    <x v="0"/>
  </r>
  <r>
    <x v="4402"/>
    <x v="1105"/>
    <x v="0"/>
  </r>
  <r>
    <x v="4403"/>
    <x v="1160"/>
    <x v="0"/>
  </r>
  <r>
    <x v="4404"/>
    <x v="1064"/>
    <x v="0"/>
  </r>
  <r>
    <x v="4405"/>
    <x v="1070"/>
    <x v="0"/>
  </r>
  <r>
    <x v="4406"/>
    <x v="3478"/>
    <x v="0"/>
  </r>
  <r>
    <x v="4407"/>
    <x v="2508"/>
    <x v="0"/>
  </r>
  <r>
    <x v="4408"/>
    <x v="3013"/>
    <x v="0"/>
  </r>
  <r>
    <x v="4409"/>
    <x v="2821"/>
    <x v="0"/>
  </r>
  <r>
    <x v="4410"/>
    <x v="2621"/>
    <x v="0"/>
  </r>
  <r>
    <x v="4411"/>
    <x v="2597"/>
    <x v="0"/>
  </r>
  <r>
    <x v="4412"/>
    <x v="2723"/>
    <x v="0"/>
  </r>
  <r>
    <x v="4413"/>
    <x v="2582"/>
    <x v="0"/>
  </r>
  <r>
    <x v="4414"/>
    <x v="2690"/>
    <x v="0"/>
  </r>
  <r>
    <x v="4415"/>
    <x v="2762"/>
    <x v="0"/>
  </r>
  <r>
    <x v="4416"/>
    <x v="722"/>
    <x v="0"/>
  </r>
  <r>
    <x v="4417"/>
    <x v="900"/>
    <x v="0"/>
  </r>
  <r>
    <x v="4418"/>
    <x v="1165"/>
    <x v="0"/>
  </r>
  <r>
    <x v="4419"/>
    <x v="1378"/>
    <x v="0"/>
  </r>
  <r>
    <x v="4420"/>
    <x v="3602"/>
    <x v="0"/>
  </r>
  <r>
    <x v="4421"/>
    <x v="1838"/>
    <x v="0"/>
  </r>
  <r>
    <x v="4422"/>
    <x v="1870"/>
    <x v="0"/>
  </r>
  <r>
    <x v="4423"/>
    <x v="1866"/>
    <x v="0"/>
  </r>
  <r>
    <x v="2624"/>
    <x v="3199"/>
    <x v="0"/>
  </r>
  <r>
    <x v="2632"/>
    <x v="3575"/>
    <x v="0"/>
  </r>
  <r>
    <x v="3402"/>
    <x v="1845"/>
    <x v="0"/>
  </r>
  <r>
    <x v="3597"/>
    <x v="3506"/>
    <x v="0"/>
  </r>
  <r>
    <x v="3789"/>
    <x v="2515"/>
    <x v="0"/>
  </r>
  <r>
    <x v="3980"/>
    <x v="4282"/>
    <x v="1"/>
  </r>
  <r>
    <x v="3983"/>
    <x v="3098"/>
    <x v="1"/>
  </r>
  <r>
    <x v="3984"/>
    <x v="1806"/>
    <x v="0"/>
  </r>
  <r>
    <x v="3985"/>
    <x v="3959"/>
    <x v="0"/>
  </r>
  <r>
    <x v="3987"/>
    <x v="4070"/>
    <x v="0"/>
  </r>
  <r>
    <x v="3988"/>
    <x v="3002"/>
    <x v="0"/>
  </r>
  <r>
    <x v="3989"/>
    <x v="4338"/>
    <x v="0"/>
  </r>
  <r>
    <x v="3990"/>
    <x v="3242"/>
    <x v="0"/>
  </r>
  <r>
    <x v="3993"/>
    <x v="963"/>
    <x v="0"/>
  </r>
  <r>
    <x v="3994"/>
    <x v="979"/>
    <x v="0"/>
  </r>
  <r>
    <x v="3995"/>
    <x v="3778"/>
    <x v="0"/>
  </r>
  <r>
    <x v="3996"/>
    <x v="2052"/>
    <x v="0"/>
  </r>
  <r>
    <x v="3997"/>
    <x v="299"/>
    <x v="0"/>
  </r>
  <r>
    <x v="3998"/>
    <x v="439"/>
    <x v="0"/>
  </r>
  <r>
    <x v="4002"/>
    <x v="1213"/>
    <x v="0"/>
  </r>
  <r>
    <x v="4005"/>
    <x v="1752"/>
    <x v="0"/>
  </r>
  <r>
    <x v="4007"/>
    <x v="2148"/>
    <x v="0"/>
  </r>
  <r>
    <x v="4009"/>
    <x v="2748"/>
    <x v="0"/>
  </r>
  <r>
    <x v="4011"/>
    <x v="696"/>
    <x v="0"/>
  </r>
  <r>
    <x v="4012"/>
    <x v="2334"/>
    <x v="0"/>
  </r>
  <r>
    <x v="4014"/>
    <x v="1630"/>
    <x v="0"/>
  </r>
  <r>
    <x v="4015"/>
    <x v="47"/>
    <x v="0"/>
  </r>
  <r>
    <x v="4016"/>
    <x v="59"/>
    <x v="0"/>
  </r>
  <r>
    <x v="4018"/>
    <x v="560"/>
    <x v="0"/>
  </r>
  <r>
    <x v="4020"/>
    <x v="96"/>
    <x v="0"/>
  </r>
  <r>
    <x v="4021"/>
    <x v="1345"/>
    <x v="0"/>
  </r>
  <r>
    <x v="4023"/>
    <x v="3615"/>
    <x v="0"/>
  </r>
  <r>
    <x v="4024"/>
    <x v="805"/>
    <x v="0"/>
  </r>
  <r>
    <x v="4026"/>
    <x v="1872"/>
    <x v="0"/>
  </r>
  <r>
    <x v="4027"/>
    <x v="1942"/>
    <x v="0"/>
  </r>
  <r>
    <x v="4028"/>
    <x v="480"/>
    <x v="0"/>
  </r>
  <r>
    <x v="1790"/>
    <x v="3871"/>
    <x v="0"/>
  </r>
  <r>
    <x v="1838"/>
    <x v="3892"/>
    <x v="0"/>
  </r>
  <r>
    <x v="2586"/>
    <x v="1753"/>
    <x v="0"/>
  </r>
  <r>
    <x v="3383"/>
    <x v="1114"/>
    <x v="0"/>
  </r>
  <r>
    <x v="4033"/>
    <x v="1210"/>
    <x v="0"/>
  </r>
  <r>
    <x v="4035"/>
    <x v="4115"/>
    <x v="0"/>
  </r>
  <r>
    <x v="4039"/>
    <x v="4315"/>
    <x v="0"/>
  </r>
  <r>
    <x v="4040"/>
    <x v="4331"/>
    <x v="0"/>
  </r>
  <r>
    <x v="4041"/>
    <x v="4497"/>
    <x v="0"/>
  </r>
  <r>
    <x v="4042"/>
    <x v="4500"/>
    <x v="0"/>
  </r>
  <r>
    <x v="4044"/>
    <x v="178"/>
    <x v="0"/>
  </r>
  <r>
    <x v="4045"/>
    <x v="3150"/>
    <x v="0"/>
  </r>
  <r>
    <x v="4046"/>
    <x v="1956"/>
    <x v="0"/>
  </r>
  <r>
    <x v="4047"/>
    <x v="3855"/>
    <x v="0"/>
  </r>
  <r>
    <x v="4048"/>
    <x v="3867"/>
    <x v="0"/>
  </r>
  <r>
    <x v="4049"/>
    <x v="4309"/>
    <x v="0"/>
  </r>
  <r>
    <x v="4050"/>
    <x v="2974"/>
    <x v="0"/>
  </r>
  <r>
    <x v="4052"/>
    <x v="2430"/>
    <x v="0"/>
  </r>
  <r>
    <x v="4053"/>
    <x v="879"/>
    <x v="0"/>
  </r>
  <r>
    <x v="4055"/>
    <x v="2706"/>
    <x v="0"/>
  </r>
  <r>
    <x v="4056"/>
    <x v="2702"/>
    <x v="0"/>
  </r>
  <r>
    <x v="4057"/>
    <x v="2740"/>
    <x v="0"/>
  </r>
  <r>
    <x v="4058"/>
    <x v="2635"/>
    <x v="0"/>
  </r>
  <r>
    <x v="4060"/>
    <x v="4170"/>
    <x v="0"/>
  </r>
  <r>
    <x v="4061"/>
    <x v="4372"/>
    <x v="0"/>
  </r>
  <r>
    <x v="4064"/>
    <x v="682"/>
    <x v="0"/>
  </r>
  <r>
    <x v="4065"/>
    <x v="4207"/>
    <x v="0"/>
  </r>
  <r>
    <x v="4068"/>
    <x v="2186"/>
    <x v="0"/>
  </r>
  <r>
    <x v="4071"/>
    <x v="193"/>
    <x v="0"/>
  </r>
  <r>
    <x v="4072"/>
    <x v="1324"/>
    <x v="0"/>
  </r>
  <r>
    <x v="4074"/>
    <x v="737"/>
    <x v="0"/>
  </r>
  <r>
    <x v="4078"/>
    <x v="4178"/>
    <x v="1"/>
  </r>
  <r>
    <x v="2854"/>
    <x v="3183"/>
    <x v="0"/>
  </r>
  <r>
    <x v="3628"/>
    <x v="1723"/>
    <x v="0"/>
  </r>
  <r>
    <x v="4079"/>
    <x v="359"/>
    <x v="1"/>
  </r>
  <r>
    <x v="4080"/>
    <x v="2866"/>
    <x v="1"/>
  </r>
  <r>
    <x v="4081"/>
    <x v="473"/>
    <x v="0"/>
  </r>
  <r>
    <x v="4082"/>
    <x v="4121"/>
    <x v="0"/>
  </r>
  <r>
    <x v="4084"/>
    <x v="30"/>
    <x v="0"/>
  </r>
  <r>
    <x v="4091"/>
    <x v="2070"/>
    <x v="0"/>
  </r>
  <r>
    <x v="4092"/>
    <x v="2307"/>
    <x v="0"/>
  </r>
  <r>
    <x v="4096"/>
    <x v="3854"/>
    <x v="0"/>
  </r>
  <r>
    <x v="4099"/>
    <x v="3670"/>
    <x v="0"/>
  </r>
  <r>
    <x v="4100"/>
    <x v="2435"/>
    <x v="0"/>
  </r>
  <r>
    <x v="4103"/>
    <x v="2877"/>
    <x v="0"/>
  </r>
  <r>
    <x v="4104"/>
    <x v="4371"/>
    <x v="0"/>
  </r>
  <r>
    <x v="4106"/>
    <x v="899"/>
    <x v="0"/>
  </r>
  <r>
    <x v="4108"/>
    <x v="3483"/>
    <x v="0"/>
  </r>
  <r>
    <x v="4109"/>
    <x v="1627"/>
    <x v="0"/>
  </r>
  <r>
    <x v="4113"/>
    <x v="3404"/>
    <x v="0"/>
  </r>
  <r>
    <x v="4114"/>
    <x v="3377"/>
    <x v="0"/>
  </r>
  <r>
    <x v="4116"/>
    <x v="1414"/>
    <x v="0"/>
  </r>
  <r>
    <x v="4117"/>
    <x v="1256"/>
    <x v="0"/>
  </r>
  <r>
    <x v="4118"/>
    <x v="1410"/>
    <x v="0"/>
  </r>
  <r>
    <x v="4119"/>
    <x v="1430"/>
    <x v="0"/>
  </r>
  <r>
    <x v="4120"/>
    <x v="754"/>
    <x v="0"/>
  </r>
  <r>
    <x v="4121"/>
    <x v="727"/>
    <x v="0"/>
  </r>
  <r>
    <x v="4123"/>
    <x v="3476"/>
    <x v="0"/>
  </r>
  <r>
    <x v="4134"/>
    <x v="4095"/>
    <x v="0"/>
  </r>
  <r>
    <x v="4135"/>
    <x v="3633"/>
    <x v="0"/>
  </r>
  <r>
    <x v="4140"/>
    <x v="4320"/>
    <x v="0"/>
  </r>
  <r>
    <x v="4143"/>
    <x v="143"/>
    <x v="0"/>
  </r>
  <r>
    <x v="4173"/>
    <x v="4019"/>
    <x v="1"/>
  </r>
  <r>
    <x v="4174"/>
    <x v="2707"/>
    <x v="1"/>
  </r>
  <r>
    <x v="3642"/>
    <x v="2651"/>
    <x v="0"/>
  </r>
  <r>
    <x v="4125"/>
    <x v="1966"/>
    <x v="1"/>
  </r>
  <r>
    <x v="4126"/>
    <x v="1985"/>
    <x v="1"/>
  </r>
  <r>
    <x v="4128"/>
    <x v="1883"/>
    <x v="1"/>
  </r>
  <r>
    <x v="4144"/>
    <x v="4154"/>
    <x v="0"/>
  </r>
  <r>
    <x v="4145"/>
    <x v="2059"/>
    <x v="0"/>
  </r>
  <r>
    <x v="4146"/>
    <x v="2063"/>
    <x v="0"/>
  </r>
  <r>
    <x v="4147"/>
    <x v="2100"/>
    <x v="0"/>
  </r>
  <r>
    <x v="4148"/>
    <x v="584"/>
    <x v="0"/>
  </r>
  <r>
    <x v="4150"/>
    <x v="3223"/>
    <x v="0"/>
  </r>
  <r>
    <x v="4151"/>
    <x v="3092"/>
    <x v="0"/>
  </r>
  <r>
    <x v="4152"/>
    <x v="2544"/>
    <x v="0"/>
  </r>
  <r>
    <x v="4153"/>
    <x v="3812"/>
    <x v="0"/>
  </r>
  <r>
    <x v="4156"/>
    <x v="1755"/>
    <x v="0"/>
  </r>
  <r>
    <x v="4158"/>
    <x v="1032"/>
    <x v="0"/>
  </r>
  <r>
    <x v="4160"/>
    <x v="2594"/>
    <x v="0"/>
  </r>
  <r>
    <x v="4161"/>
    <x v="2836"/>
    <x v="0"/>
  </r>
  <r>
    <x v="4162"/>
    <x v="670"/>
    <x v="0"/>
  </r>
  <r>
    <x v="4163"/>
    <x v="652"/>
    <x v="0"/>
  </r>
  <r>
    <x v="4164"/>
    <x v="905"/>
    <x v="0"/>
  </r>
  <r>
    <x v="4165"/>
    <x v="2175"/>
    <x v="0"/>
  </r>
  <r>
    <x v="4166"/>
    <x v="1283"/>
    <x v="0"/>
  </r>
  <r>
    <x v="4168"/>
    <x v="1261"/>
    <x v="0"/>
  </r>
  <r>
    <x v="4170"/>
    <x v="804"/>
    <x v="0"/>
  </r>
  <r>
    <x v="4172"/>
    <x v="826"/>
    <x v="0"/>
  </r>
  <r>
    <x v="4178"/>
    <x v="4061"/>
    <x v="0"/>
  </r>
  <r>
    <x v="4180"/>
    <x v="1684"/>
    <x v="0"/>
  </r>
  <r>
    <x v="4181"/>
    <x v="3637"/>
    <x v="0"/>
  </r>
  <r>
    <x v="4184"/>
    <x v="1722"/>
    <x v="0"/>
  </r>
  <r>
    <x v="4185"/>
    <x v="3516"/>
    <x v="0"/>
  </r>
  <r>
    <x v="4189"/>
    <x v="3277"/>
    <x v="0"/>
  </r>
  <r>
    <x v="4190"/>
    <x v="2129"/>
    <x v="0"/>
  </r>
  <r>
    <x v="4194"/>
    <x v="513"/>
    <x v="0"/>
  </r>
  <r>
    <x v="4196"/>
    <x v="594"/>
    <x v="0"/>
  </r>
  <r>
    <x v="4197"/>
    <x v="242"/>
    <x v="0"/>
  </r>
  <r>
    <x v="4199"/>
    <x v="3826"/>
    <x v="0"/>
  </r>
  <r>
    <x v="3681"/>
    <x v="3021"/>
    <x v="0"/>
  </r>
  <r>
    <x v="4175"/>
    <x v="1864"/>
    <x v="1"/>
  </r>
  <r>
    <x v="4201"/>
    <x v="3187"/>
    <x v="0"/>
  </r>
  <r>
    <x v="4202"/>
    <x v="2393"/>
    <x v="0"/>
  </r>
  <r>
    <x v="4203"/>
    <x v="2395"/>
    <x v="0"/>
  </r>
  <r>
    <x v="4207"/>
    <x v="676"/>
    <x v="0"/>
  </r>
  <r>
    <x v="4209"/>
    <x v="2330"/>
    <x v="0"/>
  </r>
  <r>
    <x v="4210"/>
    <x v="3474"/>
    <x v="0"/>
  </r>
  <r>
    <x v="4216"/>
    <x v="3793"/>
    <x v="0"/>
  </r>
  <r>
    <x v="4221"/>
    <x v="4019"/>
    <x v="1"/>
  </r>
  <r>
    <x v="4222"/>
    <x v="32"/>
    <x v="1"/>
  </r>
  <r>
    <x v="4226"/>
    <x v="4011"/>
    <x v="0"/>
  </r>
  <r>
    <x v="4227"/>
    <x v="4083"/>
    <x v="0"/>
  </r>
  <r>
    <x v="4228"/>
    <x v="1191"/>
    <x v="0"/>
  </r>
  <r>
    <x v="4229"/>
    <x v="2566"/>
    <x v="0"/>
  </r>
  <r>
    <x v="4230"/>
    <x v="252"/>
    <x v="0"/>
  </r>
  <r>
    <x v="4231"/>
    <x v="2936"/>
    <x v="0"/>
  </r>
  <r>
    <x v="4235"/>
    <x v="3749"/>
    <x v="0"/>
  </r>
  <r>
    <x v="4236"/>
    <x v="992"/>
    <x v="0"/>
  </r>
  <r>
    <x v="4237"/>
    <x v="2106"/>
    <x v="0"/>
  </r>
  <r>
    <x v="4238"/>
    <x v="2111"/>
    <x v="0"/>
  </r>
  <r>
    <x v="4241"/>
    <x v="590"/>
    <x v="0"/>
  </r>
  <r>
    <x v="4242"/>
    <x v="4298"/>
    <x v="0"/>
  </r>
  <r>
    <x v="4244"/>
    <x v="1096"/>
    <x v="0"/>
  </r>
  <r>
    <x v="4246"/>
    <x v="138"/>
    <x v="0"/>
  </r>
  <r>
    <x v="4247"/>
    <x v="130"/>
    <x v="0"/>
  </r>
  <r>
    <x v="4248"/>
    <x v="2481"/>
    <x v="0"/>
  </r>
  <r>
    <x v="4251"/>
    <x v="46"/>
    <x v="0"/>
  </r>
  <r>
    <x v="4252"/>
    <x v="2600"/>
    <x v="0"/>
  </r>
  <r>
    <x v="4254"/>
    <x v="2719"/>
    <x v="0"/>
  </r>
  <r>
    <x v="4255"/>
    <x v="2802"/>
    <x v="0"/>
  </r>
  <r>
    <x v="4257"/>
    <x v="907"/>
    <x v="0"/>
  </r>
  <r>
    <x v="4258"/>
    <x v="3165"/>
    <x v="0"/>
  </r>
  <r>
    <x v="4259"/>
    <x v="1617"/>
    <x v="0"/>
  </r>
  <r>
    <x v="4263"/>
    <x v="2506"/>
    <x v="0"/>
  </r>
  <r>
    <x v="4499"/>
    <x v="1504"/>
    <x v="0"/>
  </r>
  <r>
    <x v="4580"/>
    <x v="1616"/>
    <x v="0"/>
  </r>
  <r>
    <x v="4424"/>
    <x v="3923"/>
    <x v="0"/>
  </r>
  <r>
    <x v="4425"/>
    <x v="4035"/>
    <x v="0"/>
  </r>
  <r>
    <x v="4426"/>
    <x v="3944"/>
    <x v="0"/>
  </r>
  <r>
    <x v="4427"/>
    <x v="4054"/>
    <x v="0"/>
  </r>
  <r>
    <x v="4428"/>
    <x v="2337"/>
    <x v="0"/>
  </r>
  <r>
    <x v="4429"/>
    <x v="1713"/>
    <x v="0"/>
  </r>
  <r>
    <x v="4430"/>
    <x v="267"/>
    <x v="0"/>
  </r>
  <r>
    <x v="4431"/>
    <x v="4314"/>
    <x v="0"/>
  </r>
  <r>
    <x v="4432"/>
    <x v="262"/>
    <x v="0"/>
  </r>
  <r>
    <x v="4433"/>
    <x v="4189"/>
    <x v="0"/>
  </r>
  <r>
    <x v="4434"/>
    <x v="208"/>
    <x v="0"/>
  </r>
  <r>
    <x v="4435"/>
    <x v="4449"/>
    <x v="0"/>
  </r>
  <r>
    <x v="4436"/>
    <x v="3034"/>
    <x v="0"/>
  </r>
  <r>
    <x v="4437"/>
    <x v="2377"/>
    <x v="0"/>
  </r>
  <r>
    <x v="4438"/>
    <x v="2084"/>
    <x v="0"/>
  </r>
  <r>
    <x v="4439"/>
    <x v="2050"/>
    <x v="0"/>
  </r>
  <r>
    <x v="4440"/>
    <x v="583"/>
    <x v="0"/>
  </r>
  <r>
    <x v="4441"/>
    <x v="1103"/>
    <x v="0"/>
  </r>
  <r>
    <x v="4442"/>
    <x v="2563"/>
    <x v="0"/>
  </r>
  <r>
    <x v="4443"/>
    <x v="2965"/>
    <x v="0"/>
  </r>
  <r>
    <x v="4444"/>
    <x v="3675"/>
    <x v="0"/>
  </r>
  <r>
    <x v="4445"/>
    <x v="2474"/>
    <x v="0"/>
  </r>
  <r>
    <x v="4446"/>
    <x v="1128"/>
    <x v="0"/>
  </r>
  <r>
    <x v="4447"/>
    <x v="1078"/>
    <x v="0"/>
  </r>
  <r>
    <x v="4448"/>
    <x v="3018"/>
    <x v="0"/>
  </r>
  <r>
    <x v="4449"/>
    <x v="2613"/>
    <x v="0"/>
  </r>
  <r>
    <x v="4450"/>
    <x v="2881"/>
    <x v="0"/>
  </r>
  <r>
    <x v="4451"/>
    <x v="2878"/>
    <x v="0"/>
  </r>
  <r>
    <x v="4452"/>
    <x v="2840"/>
    <x v="0"/>
  </r>
  <r>
    <x v="4453"/>
    <x v="2818"/>
    <x v="0"/>
  </r>
  <r>
    <x v="4454"/>
    <x v="3432"/>
    <x v="0"/>
  </r>
  <r>
    <x v="4455"/>
    <x v="2198"/>
    <x v="0"/>
  </r>
  <r>
    <x v="4456"/>
    <x v="952"/>
    <x v="0"/>
  </r>
  <r>
    <x v="4457"/>
    <x v="934"/>
    <x v="0"/>
  </r>
  <r>
    <x v="4458"/>
    <x v="3074"/>
    <x v="0"/>
  </r>
  <r>
    <x v="4459"/>
    <x v="1399"/>
    <x v="0"/>
  </r>
  <r>
    <x v="4460"/>
    <x v="3583"/>
    <x v="0"/>
  </r>
  <r>
    <x v="4461"/>
    <x v="190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5" firstHeaderRow="2" firstDataRow="2" firstDataCol="0"/>
  <pivotFields count="3">
    <pivotField dataField="1" compact="0" showAll="0"/>
    <pivotField compact="0" showAll="0" outline="0"/>
    <pivotField compact="0" showAll="0"/>
  </pivotFields>
  <dataFields count="1">
    <dataField name="计数项:学号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5.71"/>
  </cols>
  <sheetData>
    <row r="3" customFormat="false" ht="12.75" hidden="false" customHeight="false" outlineLevel="0" collapsed="false">
      <c r="A3" s="2" t="s">
        <v>0</v>
      </c>
      <c r="B3" s="3"/>
    </row>
    <row r="4" customFormat="false" ht="12.75" hidden="false" customHeight="false" outlineLevel="0" collapsed="false">
      <c r="A4" s="2" t="s">
        <v>1</v>
      </c>
      <c r="B4" s="4" t="s">
        <v>2</v>
      </c>
    </row>
    <row r="5" customFormat="false" ht="12.75" hidden="false" customHeight="false" outlineLevel="0" collapsed="false">
      <c r="A5" s="2" t="s">
        <v>3</v>
      </c>
      <c r="B5" s="3" t="n">
        <v>349</v>
      </c>
    </row>
    <row r="6" customFormat="false" ht="12.75" hidden="false" customHeight="false" outlineLevel="0" collapsed="false">
      <c r="A6" s="5" t="s">
        <v>4</v>
      </c>
      <c r="B6" s="6" t="n">
        <v>497</v>
      </c>
    </row>
    <row r="7" customFormat="false" ht="12.75" hidden="false" customHeight="false" outlineLevel="0" collapsed="false">
      <c r="A7" s="5" t="s">
        <v>5</v>
      </c>
      <c r="B7" s="6" t="n">
        <v>278</v>
      </c>
    </row>
    <row r="8" customFormat="false" ht="12.75" hidden="false" customHeight="false" outlineLevel="0" collapsed="false">
      <c r="A8" s="5" t="s">
        <v>6</v>
      </c>
      <c r="B8" s="6" t="n">
        <v>268</v>
      </c>
    </row>
    <row r="9" customFormat="false" ht="12.75" hidden="false" customHeight="false" outlineLevel="0" collapsed="false">
      <c r="A9" s="5" t="s">
        <v>7</v>
      </c>
      <c r="B9" s="6" t="n">
        <v>29</v>
      </c>
    </row>
    <row r="10" customFormat="false" ht="12.75" hidden="false" customHeight="false" outlineLevel="0" collapsed="false">
      <c r="A10" s="5" t="s">
        <v>8</v>
      </c>
      <c r="B10" s="6" t="n">
        <v>255</v>
      </c>
    </row>
    <row r="11" customFormat="false" ht="12.75" hidden="false" customHeight="false" outlineLevel="0" collapsed="false">
      <c r="A11" s="5" t="s">
        <v>9</v>
      </c>
      <c r="B11" s="6" t="n">
        <v>731</v>
      </c>
    </row>
    <row r="12" customFormat="false" ht="12.75" hidden="false" customHeight="false" outlineLevel="0" collapsed="false">
      <c r="A12" s="5" t="s">
        <v>10</v>
      </c>
      <c r="B12" s="6" t="n">
        <v>279</v>
      </c>
    </row>
    <row r="13" customFormat="false" ht="12.75" hidden="false" customHeight="false" outlineLevel="0" collapsed="false">
      <c r="A13" s="5" t="s">
        <v>11</v>
      </c>
      <c r="B13" s="6" t="n">
        <v>104</v>
      </c>
    </row>
    <row r="14" customFormat="false" ht="12.75" hidden="false" customHeight="false" outlineLevel="0" collapsed="false">
      <c r="A14" s="5" t="s">
        <v>12</v>
      </c>
      <c r="B14" s="6" t="n">
        <v>298</v>
      </c>
    </row>
    <row r="15" customFormat="false" ht="12.75" hidden="false" customHeight="false" outlineLevel="0" collapsed="false">
      <c r="A15" s="5" t="s">
        <v>13</v>
      </c>
      <c r="B15" s="6" t="n">
        <v>362</v>
      </c>
    </row>
    <row r="16" customFormat="false" ht="12.75" hidden="false" customHeight="false" outlineLevel="0" collapsed="false">
      <c r="A16" s="5" t="s">
        <v>14</v>
      </c>
      <c r="B16" s="6" t="n">
        <v>250</v>
      </c>
    </row>
    <row r="17" customFormat="false" ht="12.75" hidden="false" customHeight="false" outlineLevel="0" collapsed="false">
      <c r="A17" s="5" t="s">
        <v>15</v>
      </c>
      <c r="B17" s="6" t="n">
        <v>671</v>
      </c>
    </row>
    <row r="18" customFormat="false" ht="12.75" hidden="false" customHeight="false" outlineLevel="0" collapsed="false">
      <c r="A18" s="5" t="s">
        <v>16</v>
      </c>
      <c r="B18" s="6" t="n">
        <v>129</v>
      </c>
    </row>
    <row r="19" customFormat="false" ht="12.75" hidden="false" customHeight="false" outlineLevel="0" collapsed="false">
      <c r="A19" s="5" t="s">
        <v>17</v>
      </c>
      <c r="B19" s="6" t="n">
        <v>249</v>
      </c>
    </row>
    <row r="20" customFormat="false" ht="12.75" hidden="false" customHeight="false" outlineLevel="0" collapsed="false">
      <c r="A20" s="7" t="s">
        <v>18</v>
      </c>
      <c r="B20" s="8" t="n">
        <v>47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42"/>
    <col collapsed="false" customWidth="true" hidden="false" outlineLevel="0" max="3" min="3" style="1" width="25.99"/>
    <col collapsed="false" customWidth="true" hidden="false" outlineLevel="0" max="4" min="4" style="1" width="11.7"/>
    <col collapsed="false" customWidth="true" hidden="false" outlineLevel="0" max="6" min="6" style="1" width="6.7"/>
  </cols>
  <sheetData>
    <row r="1" customFormat="false" ht="12.75" hidden="false" customHeight="false" outlineLevel="0" collapsed="false">
      <c r="A1" s="9" t="s">
        <v>19</v>
      </c>
      <c r="B1" s="9" t="s">
        <v>20</v>
      </c>
      <c r="C1" s="9" t="s">
        <v>21</v>
      </c>
      <c r="D1" s="9" t="s">
        <v>22</v>
      </c>
      <c r="E1" s="9" t="s">
        <v>23</v>
      </c>
      <c r="F1" s="9" t="s">
        <v>24</v>
      </c>
    </row>
    <row r="2" customFormat="false" ht="12.75" hidden="false" customHeight="false" outlineLevel="0" collapsed="false">
      <c r="A2" s="9" t="s">
        <v>13</v>
      </c>
      <c r="B2" s="9" t="s">
        <v>25</v>
      </c>
      <c r="C2" s="1" t="s">
        <v>26</v>
      </c>
      <c r="D2" s="1" t="s">
        <v>27</v>
      </c>
      <c r="E2" s="9" t="s">
        <v>28</v>
      </c>
      <c r="F2" s="9" t="s">
        <v>29</v>
      </c>
    </row>
    <row r="3" customFormat="false" ht="12.75" hidden="false" customHeight="false" outlineLevel="0" collapsed="false">
      <c r="A3" s="9" t="s">
        <v>13</v>
      </c>
      <c r="B3" s="9" t="s">
        <v>25</v>
      </c>
      <c r="C3" s="1" t="s">
        <v>26</v>
      </c>
      <c r="D3" s="1" t="s">
        <v>30</v>
      </c>
      <c r="E3" s="9" t="s">
        <v>31</v>
      </c>
      <c r="F3" s="9" t="s">
        <v>29</v>
      </c>
    </row>
    <row r="4" customFormat="false" ht="12.75" hidden="false" customHeight="false" outlineLevel="0" collapsed="false">
      <c r="A4" s="9" t="s">
        <v>13</v>
      </c>
      <c r="B4" s="9" t="s">
        <v>25</v>
      </c>
      <c r="C4" s="1" t="s">
        <v>26</v>
      </c>
      <c r="D4" s="1" t="s">
        <v>32</v>
      </c>
      <c r="E4" s="9" t="s">
        <v>33</v>
      </c>
      <c r="F4" s="9" t="s">
        <v>34</v>
      </c>
    </row>
    <row r="5" customFormat="false" ht="12.75" hidden="false" customHeight="false" outlineLevel="0" collapsed="false">
      <c r="A5" s="9" t="s">
        <v>13</v>
      </c>
      <c r="B5" s="9" t="s">
        <v>25</v>
      </c>
      <c r="C5" s="1" t="s">
        <v>26</v>
      </c>
      <c r="D5" s="1" t="s">
        <v>35</v>
      </c>
      <c r="E5" s="9" t="s">
        <v>36</v>
      </c>
      <c r="F5" s="9" t="s">
        <v>34</v>
      </c>
    </row>
    <row r="6" customFormat="false" ht="12.75" hidden="false" customHeight="false" outlineLevel="0" collapsed="false">
      <c r="A6" s="9" t="s">
        <v>13</v>
      </c>
      <c r="B6" s="9" t="s">
        <v>25</v>
      </c>
      <c r="C6" s="1" t="s">
        <v>26</v>
      </c>
      <c r="D6" s="1" t="s">
        <v>37</v>
      </c>
      <c r="E6" s="9" t="s">
        <v>38</v>
      </c>
      <c r="F6" s="9" t="s">
        <v>34</v>
      </c>
    </row>
    <row r="7" customFormat="false" ht="12.75" hidden="false" customHeight="false" outlineLevel="0" collapsed="false">
      <c r="A7" s="9" t="s">
        <v>13</v>
      </c>
      <c r="B7" s="9" t="s">
        <v>25</v>
      </c>
      <c r="C7" s="1" t="s">
        <v>26</v>
      </c>
      <c r="D7" s="1" t="s">
        <v>39</v>
      </c>
      <c r="E7" s="9" t="s">
        <v>40</v>
      </c>
      <c r="F7" s="9" t="s">
        <v>34</v>
      </c>
    </row>
    <row r="8" customFormat="false" ht="12.75" hidden="false" customHeight="false" outlineLevel="0" collapsed="false">
      <c r="A8" s="9" t="s">
        <v>13</v>
      </c>
      <c r="B8" s="9" t="s">
        <v>25</v>
      </c>
      <c r="C8" s="1" t="s">
        <v>26</v>
      </c>
      <c r="D8" s="1" t="s">
        <v>41</v>
      </c>
      <c r="E8" s="9" t="s">
        <v>42</v>
      </c>
      <c r="F8" s="9" t="s">
        <v>34</v>
      </c>
    </row>
    <row r="9" customFormat="false" ht="12.75" hidden="false" customHeight="false" outlineLevel="0" collapsed="false">
      <c r="A9" s="9" t="s">
        <v>13</v>
      </c>
      <c r="B9" s="9" t="s">
        <v>25</v>
      </c>
      <c r="C9" s="1" t="s">
        <v>26</v>
      </c>
      <c r="D9" s="1" t="s">
        <v>43</v>
      </c>
      <c r="E9" s="9" t="s">
        <v>44</v>
      </c>
      <c r="F9" s="9" t="s">
        <v>34</v>
      </c>
    </row>
    <row r="10" customFormat="false" ht="12.75" hidden="false" customHeight="false" outlineLevel="0" collapsed="false">
      <c r="A10" s="9" t="s">
        <v>13</v>
      </c>
      <c r="B10" s="9" t="s">
        <v>25</v>
      </c>
      <c r="C10" s="1" t="s">
        <v>26</v>
      </c>
      <c r="D10" s="1" t="s">
        <v>45</v>
      </c>
      <c r="E10" s="9" t="s">
        <v>46</v>
      </c>
      <c r="F10" s="9" t="s">
        <v>34</v>
      </c>
    </row>
    <row r="11" customFormat="false" ht="12.75" hidden="false" customHeight="false" outlineLevel="0" collapsed="false">
      <c r="A11" s="9" t="s">
        <v>13</v>
      </c>
      <c r="B11" s="9" t="s">
        <v>25</v>
      </c>
      <c r="C11" s="1" t="s">
        <v>26</v>
      </c>
      <c r="D11" s="1" t="s">
        <v>47</v>
      </c>
      <c r="E11" s="9" t="s">
        <v>48</v>
      </c>
      <c r="F11" s="9" t="s">
        <v>34</v>
      </c>
    </row>
    <row r="12" customFormat="false" ht="12.75" hidden="false" customHeight="false" outlineLevel="0" collapsed="false">
      <c r="A12" s="9" t="s">
        <v>13</v>
      </c>
      <c r="B12" s="9" t="s">
        <v>25</v>
      </c>
      <c r="C12" s="1" t="s">
        <v>26</v>
      </c>
      <c r="D12" s="1" t="s">
        <v>49</v>
      </c>
      <c r="E12" s="9" t="s">
        <v>50</v>
      </c>
      <c r="F12" s="9" t="s">
        <v>34</v>
      </c>
    </row>
    <row r="13" customFormat="false" ht="12.75" hidden="false" customHeight="false" outlineLevel="0" collapsed="false">
      <c r="A13" s="9" t="s">
        <v>13</v>
      </c>
      <c r="B13" s="9" t="s">
        <v>25</v>
      </c>
      <c r="C13" s="1" t="s">
        <v>26</v>
      </c>
      <c r="D13" s="1" t="s">
        <v>51</v>
      </c>
      <c r="E13" s="9" t="s">
        <v>52</v>
      </c>
      <c r="F13" s="9" t="s">
        <v>34</v>
      </c>
    </row>
    <row r="14" customFormat="false" ht="12.75" hidden="false" customHeight="false" outlineLevel="0" collapsed="false">
      <c r="A14" s="9" t="s">
        <v>13</v>
      </c>
      <c r="B14" s="9" t="s">
        <v>25</v>
      </c>
      <c r="C14" s="1" t="s">
        <v>26</v>
      </c>
      <c r="D14" s="1" t="s">
        <v>53</v>
      </c>
      <c r="E14" s="9" t="s">
        <v>54</v>
      </c>
      <c r="F14" s="9" t="s">
        <v>34</v>
      </c>
    </row>
    <row r="15" customFormat="false" ht="12.75" hidden="false" customHeight="false" outlineLevel="0" collapsed="false">
      <c r="A15" s="9" t="s">
        <v>13</v>
      </c>
      <c r="B15" s="9" t="s">
        <v>25</v>
      </c>
      <c r="C15" s="1" t="s">
        <v>26</v>
      </c>
      <c r="D15" s="1" t="s">
        <v>55</v>
      </c>
      <c r="E15" s="9" t="s">
        <v>56</v>
      </c>
      <c r="F15" s="9" t="s">
        <v>34</v>
      </c>
    </row>
    <row r="16" customFormat="false" ht="12.75" hidden="false" customHeight="false" outlineLevel="0" collapsed="false">
      <c r="A16" s="9" t="s">
        <v>13</v>
      </c>
      <c r="B16" s="9" t="s">
        <v>25</v>
      </c>
      <c r="C16" s="1" t="s">
        <v>26</v>
      </c>
      <c r="D16" s="1" t="s">
        <v>57</v>
      </c>
      <c r="E16" s="9" t="s">
        <v>58</v>
      </c>
      <c r="F16" s="9" t="s">
        <v>34</v>
      </c>
    </row>
    <row r="17" customFormat="false" ht="12.75" hidden="false" customHeight="false" outlineLevel="0" collapsed="false">
      <c r="A17" s="9" t="s">
        <v>13</v>
      </c>
      <c r="B17" s="9" t="s">
        <v>25</v>
      </c>
      <c r="C17" s="1" t="s">
        <v>26</v>
      </c>
      <c r="D17" s="1" t="s">
        <v>59</v>
      </c>
      <c r="E17" s="9" t="s">
        <v>60</v>
      </c>
      <c r="F17" s="9" t="s">
        <v>34</v>
      </c>
    </row>
    <row r="18" customFormat="false" ht="12.75" hidden="false" customHeight="false" outlineLevel="0" collapsed="false">
      <c r="A18" s="9" t="s">
        <v>13</v>
      </c>
      <c r="B18" s="9" t="s">
        <v>25</v>
      </c>
      <c r="C18" s="1" t="s">
        <v>26</v>
      </c>
      <c r="D18" s="1" t="s">
        <v>61</v>
      </c>
      <c r="E18" s="9" t="s">
        <v>62</v>
      </c>
      <c r="F18" s="9" t="s">
        <v>34</v>
      </c>
    </row>
    <row r="19" customFormat="false" ht="12.75" hidden="false" customHeight="false" outlineLevel="0" collapsed="false">
      <c r="A19" s="9" t="s">
        <v>13</v>
      </c>
      <c r="B19" s="9" t="s">
        <v>25</v>
      </c>
      <c r="C19" s="1" t="s">
        <v>26</v>
      </c>
      <c r="D19" s="1" t="s">
        <v>63</v>
      </c>
      <c r="E19" s="9" t="s">
        <v>64</v>
      </c>
      <c r="F19" s="9" t="s">
        <v>34</v>
      </c>
    </row>
    <row r="20" customFormat="false" ht="12.75" hidden="false" customHeight="false" outlineLevel="0" collapsed="false">
      <c r="A20" s="9" t="s">
        <v>13</v>
      </c>
      <c r="B20" s="9" t="s">
        <v>25</v>
      </c>
      <c r="C20" s="1" t="s">
        <v>26</v>
      </c>
      <c r="D20" s="1" t="s">
        <v>65</v>
      </c>
      <c r="E20" s="9" t="s">
        <v>66</v>
      </c>
      <c r="F20" s="9" t="s">
        <v>34</v>
      </c>
    </row>
    <row r="21" customFormat="false" ht="12.75" hidden="false" customHeight="false" outlineLevel="0" collapsed="false">
      <c r="A21" s="9" t="s">
        <v>13</v>
      </c>
      <c r="B21" s="9" t="s">
        <v>25</v>
      </c>
      <c r="C21" s="1" t="s">
        <v>26</v>
      </c>
      <c r="D21" s="1" t="s">
        <v>67</v>
      </c>
      <c r="E21" s="9" t="s">
        <v>68</v>
      </c>
      <c r="F21" s="9" t="s">
        <v>34</v>
      </c>
    </row>
    <row r="22" customFormat="false" ht="12.75" hidden="false" customHeight="false" outlineLevel="0" collapsed="false">
      <c r="A22" s="9" t="s">
        <v>13</v>
      </c>
      <c r="B22" s="9" t="s">
        <v>25</v>
      </c>
      <c r="C22" s="1" t="s">
        <v>26</v>
      </c>
      <c r="D22" s="1" t="s">
        <v>69</v>
      </c>
      <c r="E22" s="9" t="s">
        <v>70</v>
      </c>
      <c r="F22" s="9" t="s">
        <v>34</v>
      </c>
    </row>
    <row r="23" customFormat="false" ht="12.75" hidden="false" customHeight="false" outlineLevel="0" collapsed="false">
      <c r="A23" s="9" t="s">
        <v>13</v>
      </c>
      <c r="B23" s="9" t="s">
        <v>25</v>
      </c>
      <c r="C23" s="1" t="s">
        <v>26</v>
      </c>
      <c r="D23" s="1" t="s">
        <v>71</v>
      </c>
      <c r="E23" s="9" t="s">
        <v>72</v>
      </c>
      <c r="F23" s="9" t="s">
        <v>34</v>
      </c>
    </row>
    <row r="24" customFormat="false" ht="12.75" hidden="false" customHeight="false" outlineLevel="0" collapsed="false">
      <c r="A24" s="9" t="s">
        <v>13</v>
      </c>
      <c r="B24" s="9" t="s">
        <v>25</v>
      </c>
      <c r="C24" s="1" t="s">
        <v>26</v>
      </c>
      <c r="D24" s="1" t="s">
        <v>73</v>
      </c>
      <c r="E24" s="9" t="s">
        <v>74</v>
      </c>
      <c r="F24" s="9" t="s">
        <v>34</v>
      </c>
    </row>
    <row r="25" customFormat="false" ht="12.75" hidden="false" customHeight="false" outlineLevel="0" collapsed="false">
      <c r="A25" s="9" t="s">
        <v>13</v>
      </c>
      <c r="B25" s="9" t="s">
        <v>25</v>
      </c>
      <c r="C25" s="1" t="s">
        <v>26</v>
      </c>
      <c r="D25" s="1" t="s">
        <v>75</v>
      </c>
      <c r="E25" s="9" t="s">
        <v>76</v>
      </c>
      <c r="F25" s="9" t="s">
        <v>34</v>
      </c>
    </row>
    <row r="26" customFormat="false" ht="12.75" hidden="false" customHeight="false" outlineLevel="0" collapsed="false">
      <c r="A26" s="9" t="s">
        <v>13</v>
      </c>
      <c r="B26" s="9" t="s">
        <v>25</v>
      </c>
      <c r="C26" s="1" t="s">
        <v>26</v>
      </c>
      <c r="D26" s="1" t="s">
        <v>77</v>
      </c>
      <c r="E26" s="9" t="s">
        <v>78</v>
      </c>
      <c r="F26" s="9" t="s">
        <v>34</v>
      </c>
    </row>
    <row r="27" customFormat="false" ht="12.75" hidden="false" customHeight="false" outlineLevel="0" collapsed="false">
      <c r="A27" s="9" t="s">
        <v>13</v>
      </c>
      <c r="B27" s="9" t="s">
        <v>25</v>
      </c>
      <c r="C27" s="1" t="s">
        <v>26</v>
      </c>
      <c r="D27" s="1" t="s">
        <v>79</v>
      </c>
      <c r="E27" s="9" t="s">
        <v>80</v>
      </c>
      <c r="F27" s="9" t="s">
        <v>34</v>
      </c>
    </row>
    <row r="28" customFormat="false" ht="12.75" hidden="false" customHeight="false" outlineLevel="0" collapsed="false">
      <c r="A28" s="9" t="s">
        <v>13</v>
      </c>
      <c r="B28" s="9" t="s">
        <v>25</v>
      </c>
      <c r="C28" s="1" t="s">
        <v>26</v>
      </c>
      <c r="D28" s="1" t="s">
        <v>81</v>
      </c>
      <c r="E28" s="9" t="s">
        <v>82</v>
      </c>
      <c r="F28" s="9" t="s">
        <v>34</v>
      </c>
    </row>
    <row r="29" customFormat="false" ht="12.75" hidden="false" customHeight="false" outlineLevel="0" collapsed="false">
      <c r="A29" s="9" t="s">
        <v>13</v>
      </c>
      <c r="B29" s="9" t="s">
        <v>25</v>
      </c>
      <c r="C29" s="1" t="s">
        <v>26</v>
      </c>
      <c r="D29" s="1" t="s">
        <v>83</v>
      </c>
      <c r="E29" s="9" t="s">
        <v>84</v>
      </c>
      <c r="F29" s="9" t="s">
        <v>34</v>
      </c>
    </row>
    <row r="30" customFormat="false" ht="12.75" hidden="false" customHeight="false" outlineLevel="0" collapsed="false">
      <c r="A30" s="9" t="s">
        <v>13</v>
      </c>
      <c r="B30" s="9" t="s">
        <v>25</v>
      </c>
      <c r="C30" s="1" t="s">
        <v>26</v>
      </c>
      <c r="D30" s="1" t="s">
        <v>85</v>
      </c>
      <c r="E30" s="9" t="s">
        <v>86</v>
      </c>
      <c r="F30" s="9" t="s">
        <v>34</v>
      </c>
    </row>
    <row r="31" customFormat="false" ht="12.75" hidden="false" customHeight="false" outlineLevel="0" collapsed="false">
      <c r="A31" s="9" t="s">
        <v>13</v>
      </c>
      <c r="B31" s="9" t="s">
        <v>25</v>
      </c>
      <c r="C31" s="1" t="s">
        <v>26</v>
      </c>
      <c r="D31" s="1" t="s">
        <v>87</v>
      </c>
      <c r="E31" s="9" t="s">
        <v>88</v>
      </c>
      <c r="F31" s="9" t="s">
        <v>34</v>
      </c>
    </row>
    <row r="32" customFormat="false" ht="12.75" hidden="false" customHeight="false" outlineLevel="0" collapsed="false">
      <c r="A32" s="9" t="s">
        <v>13</v>
      </c>
      <c r="B32" s="9" t="s">
        <v>25</v>
      </c>
      <c r="C32" s="1" t="s">
        <v>26</v>
      </c>
      <c r="D32" s="1" t="s">
        <v>89</v>
      </c>
      <c r="E32" s="9" t="s">
        <v>90</v>
      </c>
      <c r="F32" s="9" t="s">
        <v>34</v>
      </c>
    </row>
    <row r="33" customFormat="false" ht="12.75" hidden="false" customHeight="false" outlineLevel="0" collapsed="false">
      <c r="A33" s="9" t="s">
        <v>13</v>
      </c>
      <c r="B33" s="9" t="s">
        <v>25</v>
      </c>
      <c r="C33" s="1" t="s">
        <v>26</v>
      </c>
      <c r="D33" s="1" t="s">
        <v>91</v>
      </c>
      <c r="E33" s="9" t="s">
        <v>92</v>
      </c>
      <c r="F33" s="9" t="s">
        <v>34</v>
      </c>
    </row>
    <row r="34" customFormat="false" ht="12.75" hidden="false" customHeight="false" outlineLevel="0" collapsed="false">
      <c r="A34" s="9" t="s">
        <v>13</v>
      </c>
      <c r="B34" s="9" t="s">
        <v>25</v>
      </c>
      <c r="C34" s="1" t="s">
        <v>26</v>
      </c>
      <c r="D34" s="1" t="s">
        <v>93</v>
      </c>
      <c r="E34" s="9" t="s">
        <v>94</v>
      </c>
      <c r="F34" s="9" t="s">
        <v>34</v>
      </c>
    </row>
    <row r="35" customFormat="false" ht="12.75" hidden="false" customHeight="false" outlineLevel="0" collapsed="false">
      <c r="A35" s="9" t="s">
        <v>13</v>
      </c>
      <c r="B35" s="9" t="s">
        <v>25</v>
      </c>
      <c r="C35" s="1" t="s">
        <v>26</v>
      </c>
      <c r="D35" s="1" t="s">
        <v>95</v>
      </c>
      <c r="E35" s="9" t="s">
        <v>96</v>
      </c>
      <c r="F35" s="9" t="s">
        <v>34</v>
      </c>
    </row>
    <row r="36" customFormat="false" ht="12.75" hidden="false" customHeight="false" outlineLevel="0" collapsed="false">
      <c r="A36" s="9" t="s">
        <v>13</v>
      </c>
      <c r="B36" s="9" t="s">
        <v>25</v>
      </c>
      <c r="C36" s="1" t="s">
        <v>26</v>
      </c>
      <c r="D36" s="1" t="s">
        <v>97</v>
      </c>
      <c r="E36" s="9" t="s">
        <v>98</v>
      </c>
      <c r="F36" s="9" t="s">
        <v>34</v>
      </c>
    </row>
    <row r="37" customFormat="false" ht="12.75" hidden="false" customHeight="false" outlineLevel="0" collapsed="false">
      <c r="A37" s="9" t="s">
        <v>13</v>
      </c>
      <c r="B37" s="9" t="s">
        <v>25</v>
      </c>
      <c r="C37" s="1" t="s">
        <v>26</v>
      </c>
      <c r="D37" s="1" t="s">
        <v>99</v>
      </c>
      <c r="E37" s="9" t="s">
        <v>100</v>
      </c>
      <c r="F37" s="9" t="s">
        <v>34</v>
      </c>
    </row>
    <row r="38" customFormat="false" ht="12.75" hidden="false" customHeight="false" outlineLevel="0" collapsed="false">
      <c r="A38" s="9" t="s">
        <v>13</v>
      </c>
      <c r="B38" s="9" t="s">
        <v>25</v>
      </c>
      <c r="C38" s="1" t="s">
        <v>26</v>
      </c>
      <c r="D38" s="1" t="s">
        <v>101</v>
      </c>
      <c r="E38" s="9" t="s">
        <v>102</v>
      </c>
      <c r="F38" s="9" t="s">
        <v>34</v>
      </c>
    </row>
    <row r="39" customFormat="false" ht="12.75" hidden="false" customHeight="false" outlineLevel="0" collapsed="false">
      <c r="A39" s="9" t="s">
        <v>13</v>
      </c>
      <c r="B39" s="9" t="s">
        <v>25</v>
      </c>
      <c r="C39" s="1" t="s">
        <v>26</v>
      </c>
      <c r="D39" s="1" t="s">
        <v>103</v>
      </c>
      <c r="E39" s="9" t="s">
        <v>104</v>
      </c>
      <c r="F39" s="9" t="s">
        <v>34</v>
      </c>
    </row>
    <row r="40" customFormat="false" ht="12.75" hidden="false" customHeight="false" outlineLevel="0" collapsed="false">
      <c r="A40" s="9" t="s">
        <v>13</v>
      </c>
      <c r="B40" s="9" t="s">
        <v>25</v>
      </c>
      <c r="C40" s="1" t="s">
        <v>26</v>
      </c>
      <c r="D40" s="1" t="s">
        <v>105</v>
      </c>
      <c r="E40" s="9" t="s">
        <v>106</v>
      </c>
      <c r="F40" s="9" t="s">
        <v>34</v>
      </c>
    </row>
    <row r="41" customFormat="false" ht="12.75" hidden="false" customHeight="false" outlineLevel="0" collapsed="false">
      <c r="A41" s="9" t="s">
        <v>13</v>
      </c>
      <c r="B41" s="9" t="s">
        <v>25</v>
      </c>
      <c r="C41" s="1" t="s">
        <v>26</v>
      </c>
      <c r="D41" s="1" t="s">
        <v>107</v>
      </c>
      <c r="E41" s="9" t="s">
        <v>108</v>
      </c>
      <c r="F41" s="9" t="s">
        <v>34</v>
      </c>
    </row>
    <row r="42" customFormat="false" ht="12.75" hidden="false" customHeight="false" outlineLevel="0" collapsed="false">
      <c r="A42" s="9" t="s">
        <v>13</v>
      </c>
      <c r="B42" s="9" t="s">
        <v>25</v>
      </c>
      <c r="C42" s="1" t="s">
        <v>26</v>
      </c>
      <c r="D42" s="1" t="s">
        <v>109</v>
      </c>
      <c r="E42" s="9" t="s">
        <v>110</v>
      </c>
      <c r="F42" s="9" t="s">
        <v>34</v>
      </c>
    </row>
    <row r="43" customFormat="false" ht="12.75" hidden="false" customHeight="false" outlineLevel="0" collapsed="false">
      <c r="A43" s="9" t="s">
        <v>13</v>
      </c>
      <c r="B43" s="9" t="s">
        <v>25</v>
      </c>
      <c r="C43" s="1" t="s">
        <v>26</v>
      </c>
      <c r="D43" s="1" t="s">
        <v>111</v>
      </c>
      <c r="E43" s="9" t="s">
        <v>112</v>
      </c>
      <c r="F43" s="9" t="s">
        <v>34</v>
      </c>
    </row>
    <row r="44" customFormat="false" ht="12.75" hidden="false" customHeight="false" outlineLevel="0" collapsed="false">
      <c r="A44" s="9" t="s">
        <v>13</v>
      </c>
      <c r="B44" s="9" t="s">
        <v>25</v>
      </c>
      <c r="C44" s="1" t="s">
        <v>26</v>
      </c>
      <c r="D44" s="1" t="s">
        <v>113</v>
      </c>
      <c r="E44" s="9" t="s">
        <v>114</v>
      </c>
      <c r="F44" s="9" t="s">
        <v>34</v>
      </c>
    </row>
    <row r="45" customFormat="false" ht="12.75" hidden="false" customHeight="false" outlineLevel="0" collapsed="false">
      <c r="A45" s="9" t="s">
        <v>13</v>
      </c>
      <c r="B45" s="9" t="s">
        <v>25</v>
      </c>
      <c r="C45" s="1" t="s">
        <v>26</v>
      </c>
      <c r="D45" s="1" t="s">
        <v>115</v>
      </c>
      <c r="E45" s="9" t="s">
        <v>116</v>
      </c>
      <c r="F45" s="9" t="s">
        <v>34</v>
      </c>
    </row>
    <row r="46" customFormat="false" ht="12.75" hidden="false" customHeight="false" outlineLevel="0" collapsed="false">
      <c r="A46" s="9" t="s">
        <v>13</v>
      </c>
      <c r="B46" s="9" t="s">
        <v>25</v>
      </c>
      <c r="C46" s="1" t="s">
        <v>26</v>
      </c>
      <c r="D46" s="1" t="s">
        <v>117</v>
      </c>
      <c r="E46" s="9" t="s">
        <v>118</v>
      </c>
      <c r="F46" s="9" t="s">
        <v>34</v>
      </c>
    </row>
    <row r="47" customFormat="false" ht="12.75" hidden="false" customHeight="false" outlineLevel="0" collapsed="false">
      <c r="A47" s="9" t="s">
        <v>13</v>
      </c>
      <c r="B47" s="9" t="s">
        <v>25</v>
      </c>
      <c r="C47" s="1" t="s">
        <v>26</v>
      </c>
      <c r="D47" s="1" t="s">
        <v>119</v>
      </c>
      <c r="E47" s="9" t="s">
        <v>120</v>
      </c>
      <c r="F47" s="9" t="s">
        <v>34</v>
      </c>
    </row>
    <row r="48" customFormat="false" ht="12.75" hidden="false" customHeight="false" outlineLevel="0" collapsed="false">
      <c r="A48" s="9" t="s">
        <v>13</v>
      </c>
      <c r="B48" s="9" t="s">
        <v>25</v>
      </c>
      <c r="C48" s="1" t="s">
        <v>26</v>
      </c>
      <c r="D48" s="1" t="s">
        <v>121</v>
      </c>
      <c r="E48" s="9" t="s">
        <v>122</v>
      </c>
      <c r="F48" s="9" t="s">
        <v>34</v>
      </c>
    </row>
    <row r="49" customFormat="false" ht="12.75" hidden="false" customHeight="false" outlineLevel="0" collapsed="false">
      <c r="A49" s="9" t="s">
        <v>13</v>
      </c>
      <c r="B49" s="9" t="s">
        <v>25</v>
      </c>
      <c r="C49" s="1" t="s">
        <v>26</v>
      </c>
      <c r="D49" s="1" t="s">
        <v>123</v>
      </c>
      <c r="E49" s="9" t="s">
        <v>124</v>
      </c>
      <c r="F49" s="9" t="s">
        <v>34</v>
      </c>
    </row>
    <row r="50" customFormat="false" ht="12.75" hidden="false" customHeight="false" outlineLevel="0" collapsed="false">
      <c r="A50" s="9" t="s">
        <v>13</v>
      </c>
      <c r="B50" s="9" t="s">
        <v>25</v>
      </c>
      <c r="C50" s="1" t="s">
        <v>26</v>
      </c>
      <c r="D50" s="1" t="s">
        <v>125</v>
      </c>
      <c r="E50" s="9" t="s">
        <v>126</v>
      </c>
      <c r="F50" s="9" t="s">
        <v>34</v>
      </c>
    </row>
    <row r="51" customFormat="false" ht="12.75" hidden="false" customHeight="false" outlineLevel="0" collapsed="false">
      <c r="A51" s="9" t="s">
        <v>13</v>
      </c>
      <c r="B51" s="9" t="s">
        <v>25</v>
      </c>
      <c r="C51" s="1" t="s">
        <v>26</v>
      </c>
      <c r="D51" s="1" t="s">
        <v>127</v>
      </c>
      <c r="E51" s="9" t="s">
        <v>128</v>
      </c>
      <c r="F51" s="9" t="s">
        <v>34</v>
      </c>
    </row>
    <row r="52" customFormat="false" ht="12.75" hidden="false" customHeight="false" outlineLevel="0" collapsed="false">
      <c r="A52" s="9" t="s">
        <v>13</v>
      </c>
      <c r="B52" s="9" t="s">
        <v>25</v>
      </c>
      <c r="C52" s="1" t="s">
        <v>26</v>
      </c>
      <c r="D52" s="1" t="s">
        <v>129</v>
      </c>
      <c r="E52" s="9" t="s">
        <v>130</v>
      </c>
      <c r="F52" s="9" t="s">
        <v>34</v>
      </c>
    </row>
    <row r="53" customFormat="false" ht="12.75" hidden="false" customHeight="false" outlineLevel="0" collapsed="false">
      <c r="A53" s="9" t="s">
        <v>13</v>
      </c>
      <c r="B53" s="9" t="s">
        <v>25</v>
      </c>
      <c r="C53" s="1" t="s">
        <v>131</v>
      </c>
      <c r="D53" s="1" t="s">
        <v>132</v>
      </c>
      <c r="E53" s="9" t="s">
        <v>133</v>
      </c>
      <c r="F53" s="9" t="s">
        <v>29</v>
      </c>
    </row>
    <row r="54" customFormat="false" ht="12.75" hidden="false" customHeight="false" outlineLevel="0" collapsed="false">
      <c r="A54" s="9" t="s">
        <v>13</v>
      </c>
      <c r="B54" s="9" t="s">
        <v>25</v>
      </c>
      <c r="C54" s="1" t="s">
        <v>131</v>
      </c>
      <c r="D54" s="1" t="s">
        <v>134</v>
      </c>
      <c r="E54" s="9" t="s">
        <v>135</v>
      </c>
      <c r="F54" s="9" t="s">
        <v>29</v>
      </c>
    </row>
    <row r="55" customFormat="false" ht="12.75" hidden="false" customHeight="false" outlineLevel="0" collapsed="false">
      <c r="A55" s="9" t="s">
        <v>13</v>
      </c>
      <c r="B55" s="9" t="s">
        <v>25</v>
      </c>
      <c r="C55" s="1" t="s">
        <v>131</v>
      </c>
      <c r="D55" s="1" t="s">
        <v>136</v>
      </c>
      <c r="E55" s="9" t="s">
        <v>137</v>
      </c>
      <c r="F55" s="9" t="s">
        <v>34</v>
      </c>
    </row>
    <row r="56" customFormat="false" ht="12.75" hidden="false" customHeight="false" outlineLevel="0" collapsed="false">
      <c r="A56" s="9" t="s">
        <v>13</v>
      </c>
      <c r="B56" s="9" t="s">
        <v>25</v>
      </c>
      <c r="C56" s="1" t="s">
        <v>131</v>
      </c>
      <c r="D56" s="1" t="s">
        <v>138</v>
      </c>
      <c r="E56" s="9" t="s">
        <v>139</v>
      </c>
      <c r="F56" s="9" t="s">
        <v>34</v>
      </c>
    </row>
    <row r="57" customFormat="false" ht="12.75" hidden="false" customHeight="false" outlineLevel="0" collapsed="false">
      <c r="A57" s="9" t="s">
        <v>13</v>
      </c>
      <c r="B57" s="9" t="s">
        <v>25</v>
      </c>
      <c r="C57" s="1" t="s">
        <v>131</v>
      </c>
      <c r="D57" s="1" t="s">
        <v>140</v>
      </c>
      <c r="E57" s="9" t="s">
        <v>141</v>
      </c>
      <c r="F57" s="9" t="s">
        <v>34</v>
      </c>
    </row>
    <row r="58" customFormat="false" ht="12.75" hidden="false" customHeight="false" outlineLevel="0" collapsed="false">
      <c r="A58" s="9" t="s">
        <v>13</v>
      </c>
      <c r="B58" s="9" t="s">
        <v>25</v>
      </c>
      <c r="C58" s="1" t="s">
        <v>131</v>
      </c>
      <c r="D58" s="1" t="s">
        <v>142</v>
      </c>
      <c r="E58" s="9" t="s">
        <v>143</v>
      </c>
      <c r="F58" s="9" t="s">
        <v>34</v>
      </c>
    </row>
    <row r="59" customFormat="false" ht="12.75" hidden="false" customHeight="false" outlineLevel="0" collapsed="false">
      <c r="A59" s="9" t="s">
        <v>13</v>
      </c>
      <c r="B59" s="9" t="s">
        <v>25</v>
      </c>
      <c r="C59" s="1" t="s">
        <v>131</v>
      </c>
      <c r="D59" s="1" t="s">
        <v>144</v>
      </c>
      <c r="E59" s="9" t="s">
        <v>145</v>
      </c>
      <c r="F59" s="9" t="s">
        <v>34</v>
      </c>
    </row>
    <row r="60" customFormat="false" ht="12.75" hidden="false" customHeight="false" outlineLevel="0" collapsed="false">
      <c r="A60" s="9" t="s">
        <v>13</v>
      </c>
      <c r="B60" s="9" t="s">
        <v>25</v>
      </c>
      <c r="C60" s="1" t="s">
        <v>131</v>
      </c>
      <c r="D60" s="1" t="s">
        <v>146</v>
      </c>
      <c r="E60" s="9" t="s">
        <v>147</v>
      </c>
      <c r="F60" s="9" t="s">
        <v>34</v>
      </c>
    </row>
    <row r="61" customFormat="false" ht="12.75" hidden="false" customHeight="false" outlineLevel="0" collapsed="false">
      <c r="A61" s="9" t="s">
        <v>13</v>
      </c>
      <c r="B61" s="9" t="s">
        <v>25</v>
      </c>
      <c r="C61" s="1" t="s">
        <v>131</v>
      </c>
      <c r="D61" s="1" t="s">
        <v>148</v>
      </c>
      <c r="E61" s="9" t="s">
        <v>149</v>
      </c>
      <c r="F61" s="9" t="s">
        <v>34</v>
      </c>
    </row>
    <row r="62" customFormat="false" ht="12.75" hidden="false" customHeight="false" outlineLevel="0" collapsed="false">
      <c r="A62" s="9" t="s">
        <v>13</v>
      </c>
      <c r="B62" s="9" t="s">
        <v>25</v>
      </c>
      <c r="C62" s="1" t="s">
        <v>131</v>
      </c>
      <c r="D62" s="1" t="s">
        <v>150</v>
      </c>
      <c r="E62" s="9" t="s">
        <v>151</v>
      </c>
      <c r="F62" s="9" t="s">
        <v>34</v>
      </c>
    </row>
    <row r="63" customFormat="false" ht="12.75" hidden="false" customHeight="false" outlineLevel="0" collapsed="false">
      <c r="A63" s="9" t="s">
        <v>13</v>
      </c>
      <c r="B63" s="9" t="s">
        <v>25</v>
      </c>
      <c r="C63" s="1" t="s">
        <v>131</v>
      </c>
      <c r="D63" s="1" t="s">
        <v>152</v>
      </c>
      <c r="E63" s="9" t="s">
        <v>153</v>
      </c>
      <c r="F63" s="9" t="s">
        <v>34</v>
      </c>
    </row>
    <row r="64" customFormat="false" ht="12.75" hidden="false" customHeight="false" outlineLevel="0" collapsed="false">
      <c r="A64" s="9" t="s">
        <v>13</v>
      </c>
      <c r="B64" s="9" t="s">
        <v>25</v>
      </c>
      <c r="C64" s="1" t="s">
        <v>131</v>
      </c>
      <c r="D64" s="1" t="s">
        <v>154</v>
      </c>
      <c r="E64" s="9" t="s">
        <v>155</v>
      </c>
      <c r="F64" s="9" t="s">
        <v>34</v>
      </c>
    </row>
    <row r="65" customFormat="false" ht="12.75" hidden="false" customHeight="false" outlineLevel="0" collapsed="false">
      <c r="A65" s="9" t="s">
        <v>13</v>
      </c>
      <c r="B65" s="9" t="s">
        <v>25</v>
      </c>
      <c r="C65" s="1" t="s">
        <v>131</v>
      </c>
      <c r="D65" s="1" t="s">
        <v>156</v>
      </c>
      <c r="E65" s="9" t="s">
        <v>157</v>
      </c>
      <c r="F65" s="9" t="s">
        <v>34</v>
      </c>
    </row>
    <row r="66" customFormat="false" ht="12.75" hidden="false" customHeight="false" outlineLevel="0" collapsed="false">
      <c r="A66" s="9" t="s">
        <v>13</v>
      </c>
      <c r="B66" s="9" t="s">
        <v>25</v>
      </c>
      <c r="C66" s="1" t="s">
        <v>131</v>
      </c>
      <c r="D66" s="1" t="s">
        <v>158</v>
      </c>
      <c r="E66" s="9" t="s">
        <v>159</v>
      </c>
      <c r="F66" s="9" t="s">
        <v>34</v>
      </c>
    </row>
    <row r="67" customFormat="false" ht="12.75" hidden="false" customHeight="false" outlineLevel="0" collapsed="false">
      <c r="A67" s="9" t="s">
        <v>13</v>
      </c>
      <c r="B67" s="9" t="s">
        <v>25</v>
      </c>
      <c r="C67" s="1" t="s">
        <v>131</v>
      </c>
      <c r="D67" s="1" t="s">
        <v>160</v>
      </c>
      <c r="E67" s="9" t="s">
        <v>161</v>
      </c>
      <c r="F67" s="9" t="s">
        <v>34</v>
      </c>
    </row>
    <row r="68" customFormat="false" ht="12.75" hidden="false" customHeight="false" outlineLevel="0" collapsed="false">
      <c r="A68" s="9" t="s">
        <v>13</v>
      </c>
      <c r="B68" s="9" t="s">
        <v>25</v>
      </c>
      <c r="C68" s="1" t="s">
        <v>131</v>
      </c>
      <c r="D68" s="1" t="s">
        <v>162</v>
      </c>
      <c r="E68" s="9" t="s">
        <v>163</v>
      </c>
      <c r="F68" s="9" t="s">
        <v>34</v>
      </c>
    </row>
    <row r="69" customFormat="false" ht="12.75" hidden="false" customHeight="false" outlineLevel="0" collapsed="false">
      <c r="A69" s="9" t="s">
        <v>13</v>
      </c>
      <c r="B69" s="9" t="s">
        <v>25</v>
      </c>
      <c r="C69" s="1" t="s">
        <v>131</v>
      </c>
      <c r="D69" s="1" t="s">
        <v>164</v>
      </c>
      <c r="E69" s="9" t="s">
        <v>165</v>
      </c>
      <c r="F69" s="9" t="s">
        <v>34</v>
      </c>
    </row>
    <row r="70" customFormat="false" ht="12.75" hidden="false" customHeight="false" outlineLevel="0" collapsed="false">
      <c r="A70" s="9" t="s">
        <v>13</v>
      </c>
      <c r="B70" s="9" t="s">
        <v>25</v>
      </c>
      <c r="C70" s="1" t="s">
        <v>131</v>
      </c>
      <c r="D70" s="1" t="s">
        <v>166</v>
      </c>
      <c r="E70" s="9" t="s">
        <v>167</v>
      </c>
      <c r="F70" s="9" t="s">
        <v>34</v>
      </c>
    </row>
    <row r="71" customFormat="false" ht="12.75" hidden="false" customHeight="false" outlineLevel="0" collapsed="false">
      <c r="A71" s="9" t="s">
        <v>13</v>
      </c>
      <c r="B71" s="9" t="s">
        <v>25</v>
      </c>
      <c r="C71" s="1" t="s">
        <v>131</v>
      </c>
      <c r="D71" s="1" t="s">
        <v>168</v>
      </c>
      <c r="E71" s="9" t="s">
        <v>169</v>
      </c>
      <c r="F71" s="9" t="s">
        <v>34</v>
      </c>
    </row>
    <row r="72" customFormat="false" ht="12.75" hidden="false" customHeight="false" outlineLevel="0" collapsed="false">
      <c r="A72" s="9" t="s">
        <v>13</v>
      </c>
      <c r="B72" s="9" t="s">
        <v>25</v>
      </c>
      <c r="C72" s="1" t="s">
        <v>131</v>
      </c>
      <c r="D72" s="1" t="s">
        <v>170</v>
      </c>
      <c r="E72" s="9" t="s">
        <v>171</v>
      </c>
      <c r="F72" s="9" t="s">
        <v>34</v>
      </c>
    </row>
    <row r="73" customFormat="false" ht="12.75" hidden="false" customHeight="false" outlineLevel="0" collapsed="false">
      <c r="A73" s="9" t="s">
        <v>13</v>
      </c>
      <c r="B73" s="9" t="s">
        <v>25</v>
      </c>
      <c r="C73" s="1" t="s">
        <v>131</v>
      </c>
      <c r="D73" s="1" t="s">
        <v>172</v>
      </c>
      <c r="E73" s="9" t="s">
        <v>173</v>
      </c>
      <c r="F73" s="9" t="s">
        <v>34</v>
      </c>
    </row>
    <row r="74" customFormat="false" ht="12.75" hidden="false" customHeight="false" outlineLevel="0" collapsed="false">
      <c r="A74" s="9" t="s">
        <v>13</v>
      </c>
      <c r="B74" s="9" t="s">
        <v>25</v>
      </c>
      <c r="C74" s="1" t="s">
        <v>131</v>
      </c>
      <c r="D74" s="1" t="s">
        <v>174</v>
      </c>
      <c r="E74" s="9" t="s">
        <v>175</v>
      </c>
      <c r="F74" s="9" t="s">
        <v>34</v>
      </c>
    </row>
    <row r="75" customFormat="false" ht="12.75" hidden="false" customHeight="false" outlineLevel="0" collapsed="false">
      <c r="A75" s="9" t="s">
        <v>13</v>
      </c>
      <c r="B75" s="9" t="s">
        <v>25</v>
      </c>
      <c r="C75" s="1" t="s">
        <v>131</v>
      </c>
      <c r="D75" s="1" t="s">
        <v>176</v>
      </c>
      <c r="E75" s="9" t="s">
        <v>177</v>
      </c>
      <c r="F75" s="9" t="s">
        <v>34</v>
      </c>
    </row>
    <row r="76" customFormat="false" ht="12.75" hidden="false" customHeight="false" outlineLevel="0" collapsed="false">
      <c r="A76" s="9" t="s">
        <v>13</v>
      </c>
      <c r="B76" s="9" t="s">
        <v>25</v>
      </c>
      <c r="C76" s="1" t="s">
        <v>131</v>
      </c>
      <c r="D76" s="1" t="s">
        <v>178</v>
      </c>
      <c r="E76" s="9" t="s">
        <v>179</v>
      </c>
      <c r="F76" s="9" t="s">
        <v>34</v>
      </c>
    </row>
    <row r="77" customFormat="false" ht="12.75" hidden="false" customHeight="false" outlineLevel="0" collapsed="false">
      <c r="A77" s="9" t="s">
        <v>13</v>
      </c>
      <c r="B77" s="9" t="s">
        <v>25</v>
      </c>
      <c r="C77" s="1" t="s">
        <v>131</v>
      </c>
      <c r="D77" s="1" t="s">
        <v>180</v>
      </c>
      <c r="E77" s="9" t="s">
        <v>181</v>
      </c>
      <c r="F77" s="9" t="s">
        <v>34</v>
      </c>
    </row>
    <row r="78" customFormat="false" ht="12.75" hidden="false" customHeight="false" outlineLevel="0" collapsed="false">
      <c r="A78" s="9" t="s">
        <v>13</v>
      </c>
      <c r="B78" s="9" t="s">
        <v>25</v>
      </c>
      <c r="C78" s="1" t="s">
        <v>131</v>
      </c>
      <c r="D78" s="1" t="s">
        <v>182</v>
      </c>
      <c r="E78" s="9" t="s">
        <v>183</v>
      </c>
      <c r="F78" s="9" t="s">
        <v>34</v>
      </c>
    </row>
    <row r="79" customFormat="false" ht="12.75" hidden="false" customHeight="false" outlineLevel="0" collapsed="false">
      <c r="A79" s="9" t="s">
        <v>13</v>
      </c>
      <c r="B79" s="9" t="s">
        <v>25</v>
      </c>
      <c r="C79" s="1" t="s">
        <v>131</v>
      </c>
      <c r="D79" s="1" t="s">
        <v>184</v>
      </c>
      <c r="E79" s="9" t="s">
        <v>185</v>
      </c>
      <c r="F79" s="9" t="s">
        <v>34</v>
      </c>
    </row>
    <row r="80" customFormat="false" ht="12.75" hidden="false" customHeight="false" outlineLevel="0" collapsed="false">
      <c r="A80" s="9" t="s">
        <v>13</v>
      </c>
      <c r="B80" s="9" t="s">
        <v>25</v>
      </c>
      <c r="C80" s="1" t="s">
        <v>131</v>
      </c>
      <c r="D80" s="1" t="s">
        <v>186</v>
      </c>
      <c r="E80" s="9" t="s">
        <v>187</v>
      </c>
      <c r="F80" s="9" t="s">
        <v>34</v>
      </c>
    </row>
    <row r="81" customFormat="false" ht="12.75" hidden="false" customHeight="false" outlineLevel="0" collapsed="false">
      <c r="A81" s="9" t="s">
        <v>13</v>
      </c>
      <c r="B81" s="9" t="s">
        <v>25</v>
      </c>
      <c r="C81" s="1" t="s">
        <v>131</v>
      </c>
      <c r="D81" s="1" t="s">
        <v>188</v>
      </c>
      <c r="E81" s="9" t="s">
        <v>189</v>
      </c>
      <c r="F81" s="9" t="s">
        <v>34</v>
      </c>
    </row>
    <row r="82" customFormat="false" ht="12.75" hidden="false" customHeight="false" outlineLevel="0" collapsed="false">
      <c r="A82" s="9" t="s">
        <v>13</v>
      </c>
      <c r="B82" s="9" t="s">
        <v>25</v>
      </c>
      <c r="C82" s="1" t="s">
        <v>131</v>
      </c>
      <c r="D82" s="1" t="s">
        <v>190</v>
      </c>
      <c r="E82" s="9" t="s">
        <v>191</v>
      </c>
      <c r="F82" s="9" t="s">
        <v>34</v>
      </c>
    </row>
    <row r="83" customFormat="false" ht="12.75" hidden="false" customHeight="false" outlineLevel="0" collapsed="false">
      <c r="A83" s="9" t="s">
        <v>13</v>
      </c>
      <c r="B83" s="9" t="s">
        <v>25</v>
      </c>
      <c r="C83" s="1" t="s">
        <v>131</v>
      </c>
      <c r="D83" s="1" t="s">
        <v>192</v>
      </c>
      <c r="E83" s="9" t="s">
        <v>193</v>
      </c>
      <c r="F83" s="9" t="s">
        <v>34</v>
      </c>
    </row>
    <row r="84" customFormat="false" ht="12.75" hidden="false" customHeight="false" outlineLevel="0" collapsed="false">
      <c r="A84" s="9" t="s">
        <v>13</v>
      </c>
      <c r="B84" s="9" t="s">
        <v>25</v>
      </c>
      <c r="C84" s="1" t="s">
        <v>131</v>
      </c>
      <c r="D84" s="1" t="s">
        <v>194</v>
      </c>
      <c r="E84" s="9" t="s">
        <v>195</v>
      </c>
      <c r="F84" s="9" t="s">
        <v>34</v>
      </c>
    </row>
    <row r="85" customFormat="false" ht="12.75" hidden="false" customHeight="false" outlineLevel="0" collapsed="false">
      <c r="A85" s="9" t="s">
        <v>13</v>
      </c>
      <c r="B85" s="9" t="s">
        <v>25</v>
      </c>
      <c r="C85" s="1" t="s">
        <v>131</v>
      </c>
      <c r="D85" s="1" t="s">
        <v>196</v>
      </c>
      <c r="E85" s="9" t="s">
        <v>197</v>
      </c>
      <c r="F85" s="9" t="s">
        <v>34</v>
      </c>
    </row>
    <row r="86" customFormat="false" ht="12.75" hidden="false" customHeight="false" outlineLevel="0" collapsed="false">
      <c r="A86" s="9" t="s">
        <v>13</v>
      </c>
      <c r="B86" s="9" t="s">
        <v>25</v>
      </c>
      <c r="C86" s="1" t="s">
        <v>131</v>
      </c>
      <c r="D86" s="1" t="s">
        <v>198</v>
      </c>
      <c r="E86" s="9" t="s">
        <v>199</v>
      </c>
      <c r="F86" s="9" t="s">
        <v>34</v>
      </c>
    </row>
    <row r="87" customFormat="false" ht="12.75" hidden="false" customHeight="false" outlineLevel="0" collapsed="false">
      <c r="A87" s="9" t="s">
        <v>13</v>
      </c>
      <c r="B87" s="9" t="s">
        <v>25</v>
      </c>
      <c r="C87" s="1" t="s">
        <v>131</v>
      </c>
      <c r="D87" s="1" t="s">
        <v>200</v>
      </c>
      <c r="E87" s="9" t="s">
        <v>201</v>
      </c>
      <c r="F87" s="9" t="s">
        <v>34</v>
      </c>
    </row>
    <row r="88" customFormat="false" ht="12.75" hidden="false" customHeight="false" outlineLevel="0" collapsed="false">
      <c r="A88" s="9" t="s">
        <v>13</v>
      </c>
      <c r="B88" s="9" t="s">
        <v>25</v>
      </c>
      <c r="C88" s="1" t="s">
        <v>131</v>
      </c>
      <c r="D88" s="1" t="s">
        <v>202</v>
      </c>
      <c r="E88" s="9" t="s">
        <v>203</v>
      </c>
      <c r="F88" s="9" t="s">
        <v>34</v>
      </c>
    </row>
    <row r="89" customFormat="false" ht="12.75" hidden="false" customHeight="false" outlineLevel="0" collapsed="false">
      <c r="A89" s="9" t="s">
        <v>13</v>
      </c>
      <c r="B89" s="9" t="s">
        <v>25</v>
      </c>
      <c r="C89" s="1" t="s">
        <v>131</v>
      </c>
      <c r="D89" s="1" t="s">
        <v>204</v>
      </c>
      <c r="E89" s="9" t="s">
        <v>205</v>
      </c>
      <c r="F89" s="9" t="s">
        <v>34</v>
      </c>
    </row>
    <row r="90" customFormat="false" ht="12.75" hidden="false" customHeight="false" outlineLevel="0" collapsed="false">
      <c r="A90" s="9" t="s">
        <v>13</v>
      </c>
      <c r="B90" s="9" t="s">
        <v>25</v>
      </c>
      <c r="C90" s="1" t="s">
        <v>131</v>
      </c>
      <c r="D90" s="1" t="s">
        <v>206</v>
      </c>
      <c r="E90" s="9" t="s">
        <v>207</v>
      </c>
      <c r="F90" s="9" t="s">
        <v>34</v>
      </c>
    </row>
    <row r="91" customFormat="false" ht="12.75" hidden="false" customHeight="false" outlineLevel="0" collapsed="false">
      <c r="A91" s="9" t="s">
        <v>13</v>
      </c>
      <c r="B91" s="9" t="s">
        <v>25</v>
      </c>
      <c r="C91" s="1" t="s">
        <v>131</v>
      </c>
      <c r="D91" s="1" t="s">
        <v>208</v>
      </c>
      <c r="E91" s="9" t="s">
        <v>209</v>
      </c>
      <c r="F91" s="9" t="s">
        <v>34</v>
      </c>
    </row>
    <row r="92" customFormat="false" ht="12.75" hidden="false" customHeight="false" outlineLevel="0" collapsed="false">
      <c r="A92" s="9" t="s">
        <v>13</v>
      </c>
      <c r="B92" s="9" t="s">
        <v>25</v>
      </c>
      <c r="C92" s="1" t="s">
        <v>131</v>
      </c>
      <c r="D92" s="1" t="s">
        <v>210</v>
      </c>
      <c r="E92" s="9" t="s">
        <v>211</v>
      </c>
      <c r="F92" s="9" t="s">
        <v>34</v>
      </c>
    </row>
    <row r="93" customFormat="false" ht="12.75" hidden="false" customHeight="false" outlineLevel="0" collapsed="false">
      <c r="A93" s="9" t="s">
        <v>13</v>
      </c>
      <c r="B93" s="9" t="s">
        <v>25</v>
      </c>
      <c r="C93" s="1" t="s">
        <v>131</v>
      </c>
      <c r="D93" s="1" t="s">
        <v>212</v>
      </c>
      <c r="E93" s="9" t="s">
        <v>213</v>
      </c>
      <c r="F93" s="9" t="s">
        <v>34</v>
      </c>
    </row>
    <row r="94" customFormat="false" ht="12.75" hidden="false" customHeight="false" outlineLevel="0" collapsed="false">
      <c r="A94" s="9" t="s">
        <v>13</v>
      </c>
      <c r="B94" s="9" t="s">
        <v>25</v>
      </c>
      <c r="C94" s="1" t="s">
        <v>131</v>
      </c>
      <c r="D94" s="1" t="s">
        <v>214</v>
      </c>
      <c r="E94" s="9" t="s">
        <v>215</v>
      </c>
      <c r="F94" s="9" t="s">
        <v>34</v>
      </c>
    </row>
    <row r="95" customFormat="false" ht="12.75" hidden="false" customHeight="false" outlineLevel="0" collapsed="false">
      <c r="A95" s="9" t="s">
        <v>13</v>
      </c>
      <c r="B95" s="9" t="s">
        <v>25</v>
      </c>
      <c r="C95" s="1" t="s">
        <v>131</v>
      </c>
      <c r="D95" s="1" t="s">
        <v>216</v>
      </c>
      <c r="E95" s="9" t="s">
        <v>217</v>
      </c>
      <c r="F95" s="9" t="s">
        <v>34</v>
      </c>
    </row>
    <row r="96" customFormat="false" ht="12.75" hidden="false" customHeight="false" outlineLevel="0" collapsed="false">
      <c r="A96" s="9" t="s">
        <v>13</v>
      </c>
      <c r="B96" s="9" t="s">
        <v>25</v>
      </c>
      <c r="C96" s="1" t="s">
        <v>131</v>
      </c>
      <c r="D96" s="1" t="s">
        <v>218</v>
      </c>
      <c r="E96" s="9" t="s">
        <v>219</v>
      </c>
      <c r="F96" s="9" t="s">
        <v>34</v>
      </c>
    </row>
    <row r="97" customFormat="false" ht="12.75" hidden="false" customHeight="false" outlineLevel="0" collapsed="false">
      <c r="A97" s="9" t="s">
        <v>13</v>
      </c>
      <c r="B97" s="9" t="s">
        <v>25</v>
      </c>
      <c r="C97" s="1" t="s">
        <v>131</v>
      </c>
      <c r="D97" s="1" t="s">
        <v>220</v>
      </c>
      <c r="E97" s="9" t="s">
        <v>221</v>
      </c>
      <c r="F97" s="9" t="s">
        <v>34</v>
      </c>
    </row>
    <row r="98" customFormat="false" ht="12.75" hidden="false" customHeight="false" outlineLevel="0" collapsed="false">
      <c r="A98" s="9" t="s">
        <v>13</v>
      </c>
      <c r="B98" s="9" t="s">
        <v>25</v>
      </c>
      <c r="C98" s="1" t="s">
        <v>131</v>
      </c>
      <c r="D98" s="1" t="s">
        <v>222</v>
      </c>
      <c r="E98" s="9" t="s">
        <v>223</v>
      </c>
      <c r="F98" s="9" t="s">
        <v>34</v>
      </c>
    </row>
    <row r="99" customFormat="false" ht="12.75" hidden="false" customHeight="false" outlineLevel="0" collapsed="false">
      <c r="A99" s="9" t="s">
        <v>13</v>
      </c>
      <c r="B99" s="9" t="s">
        <v>25</v>
      </c>
      <c r="C99" s="1" t="s">
        <v>131</v>
      </c>
      <c r="D99" s="1" t="s">
        <v>224</v>
      </c>
      <c r="E99" s="9" t="s">
        <v>225</v>
      </c>
      <c r="F99" s="9" t="s">
        <v>34</v>
      </c>
    </row>
    <row r="100" customFormat="false" ht="12.75" hidden="false" customHeight="false" outlineLevel="0" collapsed="false">
      <c r="A100" s="9" t="s">
        <v>13</v>
      </c>
      <c r="B100" s="9" t="s">
        <v>25</v>
      </c>
      <c r="C100" s="1" t="s">
        <v>131</v>
      </c>
      <c r="D100" s="1" t="s">
        <v>226</v>
      </c>
      <c r="E100" s="9" t="s">
        <v>227</v>
      </c>
      <c r="F100" s="9" t="s">
        <v>34</v>
      </c>
    </row>
    <row r="101" customFormat="false" ht="12.75" hidden="false" customHeight="false" outlineLevel="0" collapsed="false">
      <c r="A101" s="9" t="s">
        <v>13</v>
      </c>
      <c r="B101" s="9" t="s">
        <v>25</v>
      </c>
      <c r="C101" s="1" t="s">
        <v>131</v>
      </c>
      <c r="D101" s="1" t="s">
        <v>228</v>
      </c>
      <c r="E101" s="9" t="s">
        <v>229</v>
      </c>
      <c r="F101" s="9" t="s">
        <v>34</v>
      </c>
    </row>
    <row r="102" customFormat="false" ht="12.75" hidden="false" customHeight="false" outlineLevel="0" collapsed="false">
      <c r="A102" s="9" t="s">
        <v>13</v>
      </c>
      <c r="B102" s="9" t="s">
        <v>25</v>
      </c>
      <c r="C102" s="1" t="s">
        <v>131</v>
      </c>
      <c r="D102" s="1" t="s">
        <v>230</v>
      </c>
      <c r="E102" s="9" t="s">
        <v>231</v>
      </c>
      <c r="F102" s="9" t="s">
        <v>34</v>
      </c>
    </row>
    <row r="103" customFormat="false" ht="12.75" hidden="false" customHeight="false" outlineLevel="0" collapsed="false">
      <c r="A103" s="9" t="s">
        <v>13</v>
      </c>
      <c r="B103" s="9" t="s">
        <v>25</v>
      </c>
      <c r="C103" s="1" t="s">
        <v>232</v>
      </c>
      <c r="D103" s="1" t="s">
        <v>233</v>
      </c>
      <c r="E103" s="9" t="s">
        <v>234</v>
      </c>
      <c r="F103" s="9" t="s">
        <v>34</v>
      </c>
    </row>
    <row r="104" customFormat="false" ht="12.75" hidden="false" customHeight="false" outlineLevel="0" collapsed="false">
      <c r="A104" s="9" t="s">
        <v>13</v>
      </c>
      <c r="B104" s="9" t="s">
        <v>25</v>
      </c>
      <c r="C104" s="1" t="s">
        <v>232</v>
      </c>
      <c r="D104" s="1" t="s">
        <v>235</v>
      </c>
      <c r="E104" s="9" t="s">
        <v>236</v>
      </c>
      <c r="F104" s="9" t="s">
        <v>34</v>
      </c>
    </row>
    <row r="105" customFormat="false" ht="12.75" hidden="false" customHeight="false" outlineLevel="0" collapsed="false">
      <c r="A105" s="9" t="s">
        <v>13</v>
      </c>
      <c r="B105" s="9" t="s">
        <v>25</v>
      </c>
      <c r="C105" s="1" t="s">
        <v>232</v>
      </c>
      <c r="D105" s="1" t="s">
        <v>237</v>
      </c>
      <c r="E105" s="9" t="s">
        <v>238</v>
      </c>
      <c r="F105" s="9" t="s">
        <v>34</v>
      </c>
    </row>
    <row r="106" customFormat="false" ht="12.75" hidden="false" customHeight="false" outlineLevel="0" collapsed="false">
      <c r="A106" s="9" t="s">
        <v>13</v>
      </c>
      <c r="B106" s="9" t="s">
        <v>25</v>
      </c>
      <c r="C106" s="1" t="s">
        <v>232</v>
      </c>
      <c r="D106" s="1" t="s">
        <v>239</v>
      </c>
      <c r="E106" s="9" t="s">
        <v>240</v>
      </c>
      <c r="F106" s="9" t="s">
        <v>34</v>
      </c>
    </row>
    <row r="107" customFormat="false" ht="12.75" hidden="false" customHeight="false" outlineLevel="0" collapsed="false">
      <c r="A107" s="9" t="s">
        <v>13</v>
      </c>
      <c r="B107" s="9" t="s">
        <v>25</v>
      </c>
      <c r="C107" s="1" t="s">
        <v>232</v>
      </c>
      <c r="D107" s="1" t="s">
        <v>241</v>
      </c>
      <c r="E107" s="9" t="s">
        <v>242</v>
      </c>
      <c r="F107" s="9" t="s">
        <v>34</v>
      </c>
    </row>
    <row r="108" customFormat="false" ht="12.75" hidden="false" customHeight="false" outlineLevel="0" collapsed="false">
      <c r="A108" s="9" t="s">
        <v>13</v>
      </c>
      <c r="B108" s="9" t="s">
        <v>25</v>
      </c>
      <c r="C108" s="1" t="s">
        <v>232</v>
      </c>
      <c r="D108" s="1" t="s">
        <v>243</v>
      </c>
      <c r="E108" s="9" t="s">
        <v>244</v>
      </c>
      <c r="F108" s="9" t="s">
        <v>29</v>
      </c>
    </row>
    <row r="109" customFormat="false" ht="12.75" hidden="false" customHeight="false" outlineLevel="0" collapsed="false">
      <c r="A109" s="9" t="s">
        <v>13</v>
      </c>
      <c r="B109" s="9" t="s">
        <v>25</v>
      </c>
      <c r="C109" s="1" t="s">
        <v>232</v>
      </c>
      <c r="D109" s="1" t="s">
        <v>245</v>
      </c>
      <c r="E109" s="9" t="s">
        <v>246</v>
      </c>
      <c r="F109" s="9" t="s">
        <v>34</v>
      </c>
    </row>
    <row r="110" customFormat="false" ht="12.75" hidden="false" customHeight="false" outlineLevel="0" collapsed="false">
      <c r="A110" s="9" t="s">
        <v>13</v>
      </c>
      <c r="B110" s="9" t="s">
        <v>25</v>
      </c>
      <c r="C110" s="1" t="s">
        <v>232</v>
      </c>
      <c r="D110" s="1" t="s">
        <v>247</v>
      </c>
      <c r="E110" s="9" t="s">
        <v>248</v>
      </c>
      <c r="F110" s="9" t="s">
        <v>34</v>
      </c>
    </row>
    <row r="111" customFormat="false" ht="12.75" hidden="false" customHeight="false" outlineLevel="0" collapsed="false">
      <c r="A111" s="9" t="s">
        <v>13</v>
      </c>
      <c r="B111" s="9" t="s">
        <v>25</v>
      </c>
      <c r="C111" s="1" t="s">
        <v>232</v>
      </c>
      <c r="D111" s="1" t="s">
        <v>249</v>
      </c>
      <c r="E111" s="9" t="s">
        <v>250</v>
      </c>
      <c r="F111" s="9" t="s">
        <v>34</v>
      </c>
    </row>
    <row r="112" customFormat="false" ht="12.75" hidden="false" customHeight="false" outlineLevel="0" collapsed="false">
      <c r="A112" s="9" t="s">
        <v>13</v>
      </c>
      <c r="B112" s="9" t="s">
        <v>25</v>
      </c>
      <c r="C112" s="1" t="s">
        <v>232</v>
      </c>
      <c r="D112" s="1" t="s">
        <v>251</v>
      </c>
      <c r="E112" s="9" t="s">
        <v>252</v>
      </c>
      <c r="F112" s="9" t="s">
        <v>34</v>
      </c>
    </row>
    <row r="113" customFormat="false" ht="12.75" hidden="false" customHeight="false" outlineLevel="0" collapsed="false">
      <c r="A113" s="9" t="s">
        <v>13</v>
      </c>
      <c r="B113" s="9" t="s">
        <v>25</v>
      </c>
      <c r="C113" s="1" t="s">
        <v>232</v>
      </c>
      <c r="D113" s="1" t="s">
        <v>253</v>
      </c>
      <c r="E113" s="9" t="s">
        <v>254</v>
      </c>
      <c r="F113" s="9" t="s">
        <v>34</v>
      </c>
    </row>
    <row r="114" customFormat="false" ht="12.75" hidden="false" customHeight="false" outlineLevel="0" collapsed="false">
      <c r="A114" s="9" t="s">
        <v>13</v>
      </c>
      <c r="B114" s="9" t="s">
        <v>25</v>
      </c>
      <c r="C114" s="1" t="s">
        <v>232</v>
      </c>
      <c r="D114" s="1" t="s">
        <v>255</v>
      </c>
      <c r="E114" s="9" t="s">
        <v>256</v>
      </c>
      <c r="F114" s="9" t="s">
        <v>34</v>
      </c>
    </row>
    <row r="115" customFormat="false" ht="12.75" hidden="false" customHeight="false" outlineLevel="0" collapsed="false">
      <c r="A115" s="9" t="s">
        <v>13</v>
      </c>
      <c r="B115" s="9" t="s">
        <v>25</v>
      </c>
      <c r="C115" s="1" t="s">
        <v>232</v>
      </c>
      <c r="D115" s="1" t="s">
        <v>257</v>
      </c>
      <c r="E115" s="9" t="s">
        <v>258</v>
      </c>
      <c r="F115" s="9" t="s">
        <v>34</v>
      </c>
    </row>
    <row r="116" customFormat="false" ht="12.75" hidden="false" customHeight="false" outlineLevel="0" collapsed="false">
      <c r="A116" s="9" t="s">
        <v>13</v>
      </c>
      <c r="B116" s="9" t="s">
        <v>25</v>
      </c>
      <c r="C116" s="1" t="s">
        <v>232</v>
      </c>
      <c r="D116" s="1" t="s">
        <v>259</v>
      </c>
      <c r="E116" s="9" t="s">
        <v>260</v>
      </c>
      <c r="F116" s="9" t="s">
        <v>34</v>
      </c>
    </row>
    <row r="117" customFormat="false" ht="12.75" hidden="false" customHeight="false" outlineLevel="0" collapsed="false">
      <c r="A117" s="9" t="s">
        <v>13</v>
      </c>
      <c r="B117" s="9" t="s">
        <v>25</v>
      </c>
      <c r="C117" s="1" t="s">
        <v>232</v>
      </c>
      <c r="D117" s="1" t="s">
        <v>261</v>
      </c>
      <c r="E117" s="9" t="s">
        <v>262</v>
      </c>
      <c r="F117" s="9" t="s">
        <v>34</v>
      </c>
    </row>
    <row r="118" customFormat="false" ht="12.75" hidden="false" customHeight="false" outlineLevel="0" collapsed="false">
      <c r="A118" s="9" t="s">
        <v>13</v>
      </c>
      <c r="B118" s="9" t="s">
        <v>25</v>
      </c>
      <c r="C118" s="1" t="s">
        <v>232</v>
      </c>
      <c r="D118" s="1" t="s">
        <v>263</v>
      </c>
      <c r="E118" s="9" t="s">
        <v>264</v>
      </c>
      <c r="F118" s="9" t="s">
        <v>34</v>
      </c>
    </row>
    <row r="119" customFormat="false" ht="12.75" hidden="false" customHeight="false" outlineLevel="0" collapsed="false">
      <c r="A119" s="9" t="s">
        <v>13</v>
      </c>
      <c r="B119" s="9" t="s">
        <v>25</v>
      </c>
      <c r="C119" s="1" t="s">
        <v>232</v>
      </c>
      <c r="D119" s="1" t="s">
        <v>265</v>
      </c>
      <c r="E119" s="9" t="s">
        <v>266</v>
      </c>
      <c r="F119" s="9" t="s">
        <v>34</v>
      </c>
    </row>
    <row r="120" customFormat="false" ht="12.75" hidden="false" customHeight="false" outlineLevel="0" collapsed="false">
      <c r="A120" s="9" t="s">
        <v>13</v>
      </c>
      <c r="B120" s="9" t="s">
        <v>25</v>
      </c>
      <c r="C120" s="1" t="s">
        <v>232</v>
      </c>
      <c r="D120" s="1" t="s">
        <v>267</v>
      </c>
      <c r="E120" s="9" t="s">
        <v>268</v>
      </c>
      <c r="F120" s="9" t="s">
        <v>34</v>
      </c>
    </row>
    <row r="121" customFormat="false" ht="12.75" hidden="false" customHeight="false" outlineLevel="0" collapsed="false">
      <c r="A121" s="9" t="s">
        <v>13</v>
      </c>
      <c r="B121" s="9" t="s">
        <v>25</v>
      </c>
      <c r="C121" s="1" t="s">
        <v>232</v>
      </c>
      <c r="D121" s="1" t="s">
        <v>269</v>
      </c>
      <c r="E121" s="9" t="s">
        <v>270</v>
      </c>
      <c r="F121" s="9" t="s">
        <v>34</v>
      </c>
    </row>
    <row r="122" customFormat="false" ht="12.75" hidden="false" customHeight="false" outlineLevel="0" collapsed="false">
      <c r="A122" s="9" t="s">
        <v>13</v>
      </c>
      <c r="B122" s="9" t="s">
        <v>25</v>
      </c>
      <c r="C122" s="1" t="s">
        <v>232</v>
      </c>
      <c r="D122" s="1" t="s">
        <v>271</v>
      </c>
      <c r="E122" s="9" t="s">
        <v>272</v>
      </c>
      <c r="F122" s="9" t="s">
        <v>34</v>
      </c>
    </row>
    <row r="123" customFormat="false" ht="12.75" hidden="false" customHeight="false" outlineLevel="0" collapsed="false">
      <c r="A123" s="9" t="s">
        <v>13</v>
      </c>
      <c r="B123" s="9" t="s">
        <v>25</v>
      </c>
      <c r="C123" s="1" t="s">
        <v>232</v>
      </c>
      <c r="D123" s="1" t="s">
        <v>273</v>
      </c>
      <c r="E123" s="9" t="s">
        <v>274</v>
      </c>
      <c r="F123" s="9" t="s">
        <v>34</v>
      </c>
    </row>
    <row r="124" customFormat="false" ht="12.75" hidden="false" customHeight="false" outlineLevel="0" collapsed="false">
      <c r="A124" s="9" t="s">
        <v>13</v>
      </c>
      <c r="B124" s="9" t="s">
        <v>25</v>
      </c>
      <c r="C124" s="1" t="s">
        <v>232</v>
      </c>
      <c r="D124" s="1" t="s">
        <v>275</v>
      </c>
      <c r="E124" s="9" t="s">
        <v>276</v>
      </c>
      <c r="F124" s="9" t="s">
        <v>34</v>
      </c>
    </row>
    <row r="125" customFormat="false" ht="12.75" hidden="false" customHeight="false" outlineLevel="0" collapsed="false">
      <c r="A125" s="9" t="s">
        <v>13</v>
      </c>
      <c r="B125" s="9" t="s">
        <v>25</v>
      </c>
      <c r="C125" s="1" t="s">
        <v>232</v>
      </c>
      <c r="D125" s="1" t="s">
        <v>277</v>
      </c>
      <c r="E125" s="9" t="s">
        <v>278</v>
      </c>
      <c r="F125" s="9" t="s">
        <v>29</v>
      </c>
    </row>
    <row r="126" customFormat="false" ht="12.75" hidden="false" customHeight="false" outlineLevel="0" collapsed="false">
      <c r="A126" s="9" t="s">
        <v>13</v>
      </c>
      <c r="B126" s="9" t="s">
        <v>25</v>
      </c>
      <c r="C126" s="1" t="s">
        <v>232</v>
      </c>
      <c r="D126" s="1" t="s">
        <v>279</v>
      </c>
      <c r="E126" s="9" t="s">
        <v>280</v>
      </c>
      <c r="F126" s="9" t="s">
        <v>29</v>
      </c>
    </row>
    <row r="127" customFormat="false" ht="12.75" hidden="false" customHeight="false" outlineLevel="0" collapsed="false">
      <c r="A127" s="9" t="s">
        <v>13</v>
      </c>
      <c r="B127" s="9" t="s">
        <v>25</v>
      </c>
      <c r="C127" s="1" t="s">
        <v>232</v>
      </c>
      <c r="D127" s="1" t="s">
        <v>281</v>
      </c>
      <c r="E127" s="9" t="s">
        <v>282</v>
      </c>
      <c r="F127" s="9" t="s">
        <v>34</v>
      </c>
    </row>
    <row r="128" customFormat="false" ht="12.75" hidden="false" customHeight="false" outlineLevel="0" collapsed="false">
      <c r="A128" s="9" t="s">
        <v>13</v>
      </c>
      <c r="B128" s="9" t="s">
        <v>25</v>
      </c>
      <c r="C128" s="1" t="s">
        <v>232</v>
      </c>
      <c r="D128" s="1" t="s">
        <v>283</v>
      </c>
      <c r="E128" s="9" t="s">
        <v>284</v>
      </c>
      <c r="F128" s="9" t="s">
        <v>34</v>
      </c>
    </row>
    <row r="129" customFormat="false" ht="12.75" hidden="false" customHeight="false" outlineLevel="0" collapsed="false">
      <c r="A129" s="9" t="s">
        <v>13</v>
      </c>
      <c r="B129" s="9" t="s">
        <v>25</v>
      </c>
      <c r="C129" s="1" t="s">
        <v>232</v>
      </c>
      <c r="D129" s="1" t="s">
        <v>285</v>
      </c>
      <c r="E129" s="9" t="s">
        <v>286</v>
      </c>
      <c r="F129" s="9" t="s">
        <v>34</v>
      </c>
    </row>
    <row r="130" customFormat="false" ht="12.75" hidden="false" customHeight="false" outlineLevel="0" collapsed="false">
      <c r="A130" s="9" t="s">
        <v>13</v>
      </c>
      <c r="B130" s="9" t="s">
        <v>25</v>
      </c>
      <c r="C130" s="1" t="s">
        <v>232</v>
      </c>
      <c r="D130" s="1" t="s">
        <v>287</v>
      </c>
      <c r="E130" s="9" t="s">
        <v>288</v>
      </c>
      <c r="F130" s="9" t="s">
        <v>34</v>
      </c>
    </row>
    <row r="131" customFormat="false" ht="12.75" hidden="false" customHeight="false" outlineLevel="0" collapsed="false">
      <c r="A131" s="9" t="s">
        <v>13</v>
      </c>
      <c r="B131" s="9" t="s">
        <v>25</v>
      </c>
      <c r="C131" s="1" t="s">
        <v>232</v>
      </c>
      <c r="D131" s="1" t="s">
        <v>289</v>
      </c>
      <c r="E131" s="9" t="s">
        <v>290</v>
      </c>
      <c r="F131" s="9" t="s">
        <v>34</v>
      </c>
    </row>
    <row r="132" customFormat="false" ht="12.75" hidden="false" customHeight="false" outlineLevel="0" collapsed="false">
      <c r="A132" s="9" t="s">
        <v>13</v>
      </c>
      <c r="B132" s="9" t="s">
        <v>25</v>
      </c>
      <c r="C132" s="1" t="s">
        <v>232</v>
      </c>
      <c r="D132" s="1" t="s">
        <v>291</v>
      </c>
      <c r="E132" s="9" t="s">
        <v>292</v>
      </c>
      <c r="F132" s="9" t="s">
        <v>34</v>
      </c>
    </row>
    <row r="133" customFormat="false" ht="12.75" hidden="false" customHeight="false" outlineLevel="0" collapsed="false">
      <c r="A133" s="9" t="s">
        <v>13</v>
      </c>
      <c r="B133" s="9" t="s">
        <v>25</v>
      </c>
      <c r="C133" s="1" t="s">
        <v>232</v>
      </c>
      <c r="D133" s="1" t="s">
        <v>293</v>
      </c>
      <c r="E133" s="9" t="s">
        <v>294</v>
      </c>
      <c r="F133" s="9" t="s">
        <v>34</v>
      </c>
    </row>
    <row r="134" customFormat="false" ht="12.75" hidden="false" customHeight="false" outlineLevel="0" collapsed="false">
      <c r="A134" s="9" t="s">
        <v>13</v>
      </c>
      <c r="B134" s="9" t="s">
        <v>25</v>
      </c>
      <c r="C134" s="1" t="s">
        <v>232</v>
      </c>
      <c r="D134" s="1" t="s">
        <v>295</v>
      </c>
      <c r="E134" s="9" t="s">
        <v>296</v>
      </c>
      <c r="F134" s="9" t="s">
        <v>34</v>
      </c>
    </row>
    <row r="135" customFormat="false" ht="12.75" hidden="false" customHeight="false" outlineLevel="0" collapsed="false">
      <c r="A135" s="9" t="s">
        <v>13</v>
      </c>
      <c r="B135" s="9" t="s">
        <v>25</v>
      </c>
      <c r="C135" s="1" t="s">
        <v>232</v>
      </c>
      <c r="D135" s="1" t="s">
        <v>297</v>
      </c>
      <c r="E135" s="9" t="s">
        <v>298</v>
      </c>
      <c r="F135" s="9" t="s">
        <v>34</v>
      </c>
    </row>
    <row r="136" customFormat="false" ht="12.75" hidden="false" customHeight="false" outlineLevel="0" collapsed="false">
      <c r="A136" s="9" t="s">
        <v>13</v>
      </c>
      <c r="B136" s="9" t="s">
        <v>25</v>
      </c>
      <c r="C136" s="1" t="s">
        <v>232</v>
      </c>
      <c r="D136" s="1" t="s">
        <v>299</v>
      </c>
      <c r="E136" s="9" t="s">
        <v>300</v>
      </c>
      <c r="F136" s="9" t="s">
        <v>34</v>
      </c>
    </row>
    <row r="137" customFormat="false" ht="12.75" hidden="false" customHeight="false" outlineLevel="0" collapsed="false">
      <c r="A137" s="9" t="s">
        <v>13</v>
      </c>
      <c r="B137" s="9" t="s">
        <v>25</v>
      </c>
      <c r="C137" s="1" t="s">
        <v>232</v>
      </c>
      <c r="D137" s="1" t="s">
        <v>301</v>
      </c>
      <c r="E137" s="9" t="s">
        <v>302</v>
      </c>
      <c r="F137" s="9" t="s">
        <v>34</v>
      </c>
    </row>
    <row r="138" customFormat="false" ht="12.75" hidden="false" customHeight="false" outlineLevel="0" collapsed="false">
      <c r="A138" s="9" t="s">
        <v>13</v>
      </c>
      <c r="B138" s="9" t="s">
        <v>25</v>
      </c>
      <c r="C138" s="1" t="s">
        <v>232</v>
      </c>
      <c r="D138" s="1" t="s">
        <v>303</v>
      </c>
      <c r="E138" s="9" t="s">
        <v>304</v>
      </c>
      <c r="F138" s="9" t="s">
        <v>34</v>
      </c>
    </row>
    <row r="139" customFormat="false" ht="12.75" hidden="false" customHeight="false" outlineLevel="0" collapsed="false">
      <c r="A139" s="9" t="s">
        <v>13</v>
      </c>
      <c r="B139" s="9" t="s">
        <v>25</v>
      </c>
      <c r="C139" s="1" t="s">
        <v>232</v>
      </c>
      <c r="D139" s="1" t="s">
        <v>305</v>
      </c>
      <c r="E139" s="9" t="s">
        <v>306</v>
      </c>
      <c r="F139" s="9" t="s">
        <v>34</v>
      </c>
    </row>
    <row r="140" customFormat="false" ht="12.75" hidden="false" customHeight="false" outlineLevel="0" collapsed="false">
      <c r="A140" s="9" t="s">
        <v>13</v>
      </c>
      <c r="B140" s="9" t="s">
        <v>25</v>
      </c>
      <c r="C140" s="1" t="s">
        <v>232</v>
      </c>
      <c r="D140" s="1" t="s">
        <v>307</v>
      </c>
      <c r="E140" s="9" t="s">
        <v>308</v>
      </c>
      <c r="F140" s="9" t="s">
        <v>34</v>
      </c>
    </row>
    <row r="141" customFormat="false" ht="12.75" hidden="false" customHeight="false" outlineLevel="0" collapsed="false">
      <c r="A141" s="9" t="s">
        <v>13</v>
      </c>
      <c r="B141" s="9" t="s">
        <v>25</v>
      </c>
      <c r="C141" s="1" t="s">
        <v>232</v>
      </c>
      <c r="D141" s="1" t="s">
        <v>309</v>
      </c>
      <c r="E141" s="9" t="s">
        <v>310</v>
      </c>
      <c r="F141" s="9" t="s">
        <v>34</v>
      </c>
    </row>
    <row r="142" customFormat="false" ht="12.75" hidden="false" customHeight="false" outlineLevel="0" collapsed="false">
      <c r="A142" s="9" t="s">
        <v>13</v>
      </c>
      <c r="B142" s="9" t="s">
        <v>25</v>
      </c>
      <c r="C142" s="1" t="s">
        <v>232</v>
      </c>
      <c r="D142" s="1" t="s">
        <v>311</v>
      </c>
      <c r="E142" s="9" t="s">
        <v>312</v>
      </c>
      <c r="F142" s="9" t="s">
        <v>34</v>
      </c>
    </row>
    <row r="143" customFormat="false" ht="12.75" hidden="false" customHeight="false" outlineLevel="0" collapsed="false">
      <c r="A143" s="9" t="s">
        <v>13</v>
      </c>
      <c r="B143" s="9" t="s">
        <v>25</v>
      </c>
      <c r="C143" s="1" t="s">
        <v>232</v>
      </c>
      <c r="D143" s="1" t="s">
        <v>313</v>
      </c>
      <c r="E143" s="9" t="s">
        <v>314</v>
      </c>
      <c r="F143" s="9" t="s">
        <v>34</v>
      </c>
    </row>
    <row r="144" customFormat="false" ht="12.75" hidden="false" customHeight="false" outlineLevel="0" collapsed="false">
      <c r="A144" s="9" t="s">
        <v>13</v>
      </c>
      <c r="B144" s="9" t="s">
        <v>25</v>
      </c>
      <c r="C144" s="1" t="s">
        <v>232</v>
      </c>
      <c r="D144" s="1" t="s">
        <v>315</v>
      </c>
      <c r="E144" s="9" t="s">
        <v>316</v>
      </c>
      <c r="F144" s="9" t="s">
        <v>34</v>
      </c>
    </row>
    <row r="145" customFormat="false" ht="12.75" hidden="false" customHeight="false" outlineLevel="0" collapsed="false">
      <c r="A145" s="9" t="s">
        <v>13</v>
      </c>
      <c r="B145" s="9" t="s">
        <v>317</v>
      </c>
      <c r="C145" s="1" t="s">
        <v>318</v>
      </c>
      <c r="D145" s="1" t="s">
        <v>319</v>
      </c>
      <c r="E145" s="9" t="s">
        <v>320</v>
      </c>
      <c r="F145" s="9" t="s">
        <v>34</v>
      </c>
    </row>
    <row r="146" customFormat="false" ht="12.75" hidden="false" customHeight="false" outlineLevel="0" collapsed="false">
      <c r="A146" s="9" t="s">
        <v>13</v>
      </c>
      <c r="B146" s="9" t="s">
        <v>317</v>
      </c>
      <c r="C146" s="1" t="s">
        <v>318</v>
      </c>
      <c r="D146" s="1" t="s">
        <v>321</v>
      </c>
      <c r="E146" s="9" t="s">
        <v>322</v>
      </c>
      <c r="F146" s="9" t="s">
        <v>29</v>
      </c>
    </row>
    <row r="147" customFormat="false" ht="12.75" hidden="false" customHeight="false" outlineLevel="0" collapsed="false">
      <c r="A147" s="9" t="s">
        <v>13</v>
      </c>
      <c r="B147" s="9" t="s">
        <v>317</v>
      </c>
      <c r="C147" s="1" t="s">
        <v>318</v>
      </c>
      <c r="D147" s="1" t="s">
        <v>323</v>
      </c>
      <c r="E147" s="9" t="s">
        <v>324</v>
      </c>
      <c r="F147" s="9" t="s">
        <v>29</v>
      </c>
    </row>
    <row r="148" customFormat="false" ht="12.75" hidden="false" customHeight="false" outlineLevel="0" collapsed="false">
      <c r="A148" s="9" t="s">
        <v>13</v>
      </c>
      <c r="B148" s="9" t="s">
        <v>317</v>
      </c>
      <c r="C148" s="1" t="s">
        <v>318</v>
      </c>
      <c r="D148" s="1" t="s">
        <v>325</v>
      </c>
      <c r="E148" s="9" t="s">
        <v>326</v>
      </c>
      <c r="F148" s="9" t="s">
        <v>34</v>
      </c>
    </row>
    <row r="149" customFormat="false" ht="12.75" hidden="false" customHeight="false" outlineLevel="0" collapsed="false">
      <c r="A149" s="9" t="s">
        <v>13</v>
      </c>
      <c r="B149" s="9" t="s">
        <v>317</v>
      </c>
      <c r="C149" s="1" t="s">
        <v>318</v>
      </c>
      <c r="D149" s="1" t="s">
        <v>327</v>
      </c>
      <c r="E149" s="9" t="s">
        <v>328</v>
      </c>
      <c r="F149" s="9" t="s">
        <v>34</v>
      </c>
    </row>
    <row r="150" customFormat="false" ht="12.75" hidden="false" customHeight="false" outlineLevel="0" collapsed="false">
      <c r="A150" s="9" t="s">
        <v>13</v>
      </c>
      <c r="B150" s="9" t="s">
        <v>317</v>
      </c>
      <c r="C150" s="1" t="s">
        <v>318</v>
      </c>
      <c r="D150" s="1" t="s">
        <v>329</v>
      </c>
      <c r="E150" s="9" t="s">
        <v>330</v>
      </c>
      <c r="F150" s="9" t="s">
        <v>34</v>
      </c>
    </row>
    <row r="151" customFormat="false" ht="12.75" hidden="false" customHeight="false" outlineLevel="0" collapsed="false">
      <c r="A151" s="9" t="s">
        <v>13</v>
      </c>
      <c r="B151" s="9" t="s">
        <v>317</v>
      </c>
      <c r="C151" s="1" t="s">
        <v>318</v>
      </c>
      <c r="D151" s="1" t="s">
        <v>331</v>
      </c>
      <c r="E151" s="9" t="s">
        <v>332</v>
      </c>
      <c r="F151" s="9" t="s">
        <v>34</v>
      </c>
    </row>
    <row r="152" customFormat="false" ht="12.75" hidden="false" customHeight="false" outlineLevel="0" collapsed="false">
      <c r="A152" s="9" t="s">
        <v>13</v>
      </c>
      <c r="B152" s="9" t="s">
        <v>317</v>
      </c>
      <c r="C152" s="1" t="s">
        <v>318</v>
      </c>
      <c r="D152" s="1" t="s">
        <v>333</v>
      </c>
      <c r="E152" s="9" t="s">
        <v>334</v>
      </c>
      <c r="F152" s="9" t="s">
        <v>34</v>
      </c>
    </row>
    <row r="153" customFormat="false" ht="12.75" hidden="false" customHeight="false" outlineLevel="0" collapsed="false">
      <c r="A153" s="9" t="s">
        <v>13</v>
      </c>
      <c r="B153" s="9" t="s">
        <v>317</v>
      </c>
      <c r="C153" s="1" t="s">
        <v>318</v>
      </c>
      <c r="D153" s="1" t="s">
        <v>335</v>
      </c>
      <c r="E153" s="9" t="s">
        <v>336</v>
      </c>
      <c r="F153" s="9" t="s">
        <v>34</v>
      </c>
    </row>
    <row r="154" customFormat="false" ht="12.75" hidden="false" customHeight="false" outlineLevel="0" collapsed="false">
      <c r="A154" s="9" t="s">
        <v>13</v>
      </c>
      <c r="B154" s="9" t="s">
        <v>317</v>
      </c>
      <c r="C154" s="1" t="s">
        <v>318</v>
      </c>
      <c r="D154" s="1" t="s">
        <v>337</v>
      </c>
      <c r="E154" s="9" t="s">
        <v>338</v>
      </c>
      <c r="F154" s="9" t="s">
        <v>34</v>
      </c>
    </row>
    <row r="155" customFormat="false" ht="12.75" hidden="false" customHeight="false" outlineLevel="0" collapsed="false">
      <c r="A155" s="9" t="s">
        <v>13</v>
      </c>
      <c r="B155" s="9" t="s">
        <v>317</v>
      </c>
      <c r="C155" s="1" t="s">
        <v>318</v>
      </c>
      <c r="D155" s="1" t="s">
        <v>339</v>
      </c>
      <c r="E155" s="9" t="s">
        <v>340</v>
      </c>
      <c r="F155" s="9" t="s">
        <v>34</v>
      </c>
    </row>
    <row r="156" customFormat="false" ht="12.75" hidden="false" customHeight="false" outlineLevel="0" collapsed="false">
      <c r="A156" s="9" t="s">
        <v>13</v>
      </c>
      <c r="B156" s="9" t="s">
        <v>317</v>
      </c>
      <c r="C156" s="1" t="s">
        <v>318</v>
      </c>
      <c r="D156" s="1" t="s">
        <v>341</v>
      </c>
      <c r="E156" s="9" t="s">
        <v>342</v>
      </c>
      <c r="F156" s="9" t="s">
        <v>34</v>
      </c>
    </row>
    <row r="157" customFormat="false" ht="12.75" hidden="false" customHeight="false" outlineLevel="0" collapsed="false">
      <c r="A157" s="9" t="s">
        <v>13</v>
      </c>
      <c r="B157" s="9" t="s">
        <v>317</v>
      </c>
      <c r="C157" s="1" t="s">
        <v>318</v>
      </c>
      <c r="D157" s="1" t="s">
        <v>343</v>
      </c>
      <c r="E157" s="9" t="s">
        <v>344</v>
      </c>
      <c r="F157" s="9" t="s">
        <v>34</v>
      </c>
    </row>
    <row r="158" customFormat="false" ht="12.75" hidden="false" customHeight="false" outlineLevel="0" collapsed="false">
      <c r="A158" s="9" t="s">
        <v>13</v>
      </c>
      <c r="B158" s="9" t="s">
        <v>317</v>
      </c>
      <c r="C158" s="1" t="s">
        <v>318</v>
      </c>
      <c r="D158" s="1" t="s">
        <v>345</v>
      </c>
      <c r="E158" s="9" t="s">
        <v>346</v>
      </c>
      <c r="F158" s="9" t="s">
        <v>34</v>
      </c>
    </row>
    <row r="159" customFormat="false" ht="12.75" hidden="false" customHeight="false" outlineLevel="0" collapsed="false">
      <c r="A159" s="9" t="s">
        <v>13</v>
      </c>
      <c r="B159" s="9" t="s">
        <v>317</v>
      </c>
      <c r="C159" s="1" t="s">
        <v>318</v>
      </c>
      <c r="D159" s="1" t="s">
        <v>347</v>
      </c>
      <c r="E159" s="9" t="s">
        <v>348</v>
      </c>
      <c r="F159" s="9" t="s">
        <v>34</v>
      </c>
    </row>
    <row r="160" customFormat="false" ht="12.75" hidden="false" customHeight="false" outlineLevel="0" collapsed="false">
      <c r="A160" s="9" t="s">
        <v>13</v>
      </c>
      <c r="B160" s="9" t="s">
        <v>317</v>
      </c>
      <c r="C160" s="1" t="s">
        <v>318</v>
      </c>
      <c r="D160" s="1" t="s">
        <v>349</v>
      </c>
      <c r="E160" s="9" t="s">
        <v>350</v>
      </c>
      <c r="F160" s="9" t="s">
        <v>34</v>
      </c>
    </row>
    <row r="161" customFormat="false" ht="12.75" hidden="false" customHeight="false" outlineLevel="0" collapsed="false">
      <c r="A161" s="9" t="s">
        <v>13</v>
      </c>
      <c r="B161" s="9" t="s">
        <v>317</v>
      </c>
      <c r="C161" s="1" t="s">
        <v>318</v>
      </c>
      <c r="D161" s="1" t="s">
        <v>351</v>
      </c>
      <c r="E161" s="9" t="s">
        <v>352</v>
      </c>
      <c r="F161" s="9" t="s">
        <v>34</v>
      </c>
    </row>
    <row r="162" customFormat="false" ht="12.75" hidden="false" customHeight="false" outlineLevel="0" collapsed="false">
      <c r="A162" s="9" t="s">
        <v>13</v>
      </c>
      <c r="B162" s="9" t="s">
        <v>317</v>
      </c>
      <c r="C162" s="1" t="s">
        <v>318</v>
      </c>
      <c r="D162" s="1" t="s">
        <v>353</v>
      </c>
      <c r="E162" s="9" t="s">
        <v>354</v>
      </c>
      <c r="F162" s="9" t="s">
        <v>34</v>
      </c>
    </row>
    <row r="163" customFormat="false" ht="12.75" hidden="false" customHeight="false" outlineLevel="0" collapsed="false">
      <c r="A163" s="9" t="s">
        <v>13</v>
      </c>
      <c r="B163" s="9" t="s">
        <v>317</v>
      </c>
      <c r="C163" s="1" t="s">
        <v>318</v>
      </c>
      <c r="D163" s="1" t="s">
        <v>355</v>
      </c>
      <c r="E163" s="9" t="s">
        <v>356</v>
      </c>
      <c r="F163" s="9" t="s">
        <v>29</v>
      </c>
    </row>
    <row r="164" customFormat="false" ht="12.75" hidden="false" customHeight="false" outlineLevel="0" collapsed="false">
      <c r="A164" s="9" t="s">
        <v>13</v>
      </c>
      <c r="B164" s="9" t="s">
        <v>317</v>
      </c>
      <c r="C164" s="1" t="s">
        <v>318</v>
      </c>
      <c r="D164" s="1" t="s">
        <v>357</v>
      </c>
      <c r="E164" s="9" t="s">
        <v>358</v>
      </c>
      <c r="F164" s="9" t="s">
        <v>29</v>
      </c>
    </row>
    <row r="165" customFormat="false" ht="12.75" hidden="false" customHeight="false" outlineLevel="0" collapsed="false">
      <c r="A165" s="9" t="s">
        <v>13</v>
      </c>
      <c r="B165" s="9" t="s">
        <v>317</v>
      </c>
      <c r="C165" s="1" t="s">
        <v>318</v>
      </c>
      <c r="D165" s="1" t="s">
        <v>359</v>
      </c>
      <c r="E165" s="9" t="s">
        <v>360</v>
      </c>
      <c r="F165" s="9" t="s">
        <v>34</v>
      </c>
    </row>
    <row r="166" customFormat="false" ht="12.75" hidden="false" customHeight="false" outlineLevel="0" collapsed="false">
      <c r="A166" s="9" t="s">
        <v>13</v>
      </c>
      <c r="B166" s="9" t="s">
        <v>317</v>
      </c>
      <c r="C166" s="1" t="s">
        <v>318</v>
      </c>
      <c r="D166" s="1" t="s">
        <v>361</v>
      </c>
      <c r="E166" s="9" t="s">
        <v>362</v>
      </c>
      <c r="F166" s="9" t="s">
        <v>34</v>
      </c>
    </row>
    <row r="167" customFormat="false" ht="12.75" hidden="false" customHeight="false" outlineLevel="0" collapsed="false">
      <c r="A167" s="9" t="s">
        <v>13</v>
      </c>
      <c r="B167" s="9" t="s">
        <v>317</v>
      </c>
      <c r="C167" s="1" t="s">
        <v>318</v>
      </c>
      <c r="D167" s="1" t="s">
        <v>363</v>
      </c>
      <c r="E167" s="9" t="s">
        <v>364</v>
      </c>
      <c r="F167" s="9" t="s">
        <v>34</v>
      </c>
    </row>
    <row r="168" customFormat="false" ht="12.75" hidden="false" customHeight="false" outlineLevel="0" collapsed="false">
      <c r="A168" s="9" t="s">
        <v>13</v>
      </c>
      <c r="B168" s="9" t="s">
        <v>317</v>
      </c>
      <c r="C168" s="1" t="s">
        <v>318</v>
      </c>
      <c r="D168" s="1" t="s">
        <v>365</v>
      </c>
      <c r="E168" s="9" t="s">
        <v>366</v>
      </c>
      <c r="F168" s="9" t="s">
        <v>34</v>
      </c>
    </row>
    <row r="169" customFormat="false" ht="12.75" hidden="false" customHeight="false" outlineLevel="0" collapsed="false">
      <c r="A169" s="9" t="s">
        <v>13</v>
      </c>
      <c r="B169" s="9" t="s">
        <v>317</v>
      </c>
      <c r="C169" s="1" t="s">
        <v>318</v>
      </c>
      <c r="D169" s="1" t="s">
        <v>367</v>
      </c>
      <c r="E169" s="9" t="s">
        <v>368</v>
      </c>
      <c r="F169" s="9" t="s">
        <v>34</v>
      </c>
    </row>
    <row r="170" customFormat="false" ht="12.75" hidden="false" customHeight="false" outlineLevel="0" collapsed="false">
      <c r="A170" s="9" t="s">
        <v>13</v>
      </c>
      <c r="B170" s="9" t="s">
        <v>317</v>
      </c>
      <c r="C170" s="1" t="s">
        <v>318</v>
      </c>
      <c r="D170" s="1" t="s">
        <v>369</v>
      </c>
      <c r="E170" s="9" t="s">
        <v>370</v>
      </c>
      <c r="F170" s="9" t="s">
        <v>34</v>
      </c>
    </row>
    <row r="171" customFormat="false" ht="12.75" hidden="false" customHeight="false" outlineLevel="0" collapsed="false">
      <c r="A171" s="9" t="s">
        <v>13</v>
      </c>
      <c r="B171" s="9" t="s">
        <v>317</v>
      </c>
      <c r="C171" s="1" t="s">
        <v>318</v>
      </c>
      <c r="D171" s="1" t="s">
        <v>371</v>
      </c>
      <c r="E171" s="9" t="s">
        <v>372</v>
      </c>
      <c r="F171" s="9" t="s">
        <v>34</v>
      </c>
    </row>
    <row r="172" customFormat="false" ht="12.75" hidden="false" customHeight="false" outlineLevel="0" collapsed="false">
      <c r="A172" s="9" t="s">
        <v>13</v>
      </c>
      <c r="B172" s="9" t="s">
        <v>317</v>
      </c>
      <c r="C172" s="1" t="s">
        <v>318</v>
      </c>
      <c r="D172" s="1" t="s">
        <v>373</v>
      </c>
      <c r="E172" s="9" t="s">
        <v>374</v>
      </c>
      <c r="F172" s="9" t="s">
        <v>34</v>
      </c>
    </row>
    <row r="173" customFormat="false" ht="12.75" hidden="false" customHeight="false" outlineLevel="0" collapsed="false">
      <c r="A173" s="9" t="s">
        <v>13</v>
      </c>
      <c r="B173" s="9" t="s">
        <v>317</v>
      </c>
      <c r="C173" s="1" t="s">
        <v>318</v>
      </c>
      <c r="D173" s="1" t="s">
        <v>375</v>
      </c>
      <c r="E173" s="9" t="s">
        <v>376</v>
      </c>
      <c r="F173" s="9" t="s">
        <v>34</v>
      </c>
    </row>
    <row r="174" customFormat="false" ht="12.75" hidden="false" customHeight="false" outlineLevel="0" collapsed="false">
      <c r="A174" s="9" t="s">
        <v>13</v>
      </c>
      <c r="B174" s="9" t="s">
        <v>317</v>
      </c>
      <c r="C174" s="1" t="s">
        <v>318</v>
      </c>
      <c r="D174" s="1" t="s">
        <v>377</v>
      </c>
      <c r="E174" s="9" t="s">
        <v>378</v>
      </c>
      <c r="F174" s="9" t="s">
        <v>34</v>
      </c>
    </row>
    <row r="175" customFormat="false" ht="12.75" hidden="false" customHeight="false" outlineLevel="0" collapsed="false">
      <c r="A175" s="9" t="s">
        <v>13</v>
      </c>
      <c r="B175" s="9" t="s">
        <v>317</v>
      </c>
      <c r="C175" s="1" t="s">
        <v>318</v>
      </c>
      <c r="D175" s="1" t="s">
        <v>379</v>
      </c>
      <c r="E175" s="9" t="s">
        <v>380</v>
      </c>
      <c r="F175" s="9" t="s">
        <v>34</v>
      </c>
    </row>
    <row r="176" customFormat="false" ht="12.75" hidden="false" customHeight="false" outlineLevel="0" collapsed="false">
      <c r="A176" s="9" t="s">
        <v>13</v>
      </c>
      <c r="B176" s="9" t="s">
        <v>317</v>
      </c>
      <c r="C176" s="1" t="s">
        <v>318</v>
      </c>
      <c r="D176" s="1" t="s">
        <v>381</v>
      </c>
      <c r="E176" s="9" t="s">
        <v>382</v>
      </c>
      <c r="F176" s="9" t="s">
        <v>29</v>
      </c>
    </row>
    <row r="177" customFormat="false" ht="12.75" hidden="false" customHeight="false" outlineLevel="0" collapsed="false">
      <c r="A177" s="9" t="s">
        <v>13</v>
      </c>
      <c r="B177" s="9" t="s">
        <v>317</v>
      </c>
      <c r="C177" s="1" t="s">
        <v>318</v>
      </c>
      <c r="D177" s="1" t="s">
        <v>383</v>
      </c>
      <c r="E177" s="9" t="s">
        <v>384</v>
      </c>
      <c r="F177" s="9" t="s">
        <v>34</v>
      </c>
    </row>
    <row r="178" customFormat="false" ht="12.75" hidden="false" customHeight="false" outlineLevel="0" collapsed="false">
      <c r="A178" s="9" t="s">
        <v>13</v>
      </c>
      <c r="B178" s="9" t="s">
        <v>317</v>
      </c>
      <c r="C178" s="1" t="s">
        <v>318</v>
      </c>
      <c r="D178" s="1" t="s">
        <v>385</v>
      </c>
      <c r="E178" s="9" t="s">
        <v>386</v>
      </c>
      <c r="F178" s="9" t="s">
        <v>34</v>
      </c>
    </row>
    <row r="179" customFormat="false" ht="12.75" hidden="false" customHeight="false" outlineLevel="0" collapsed="false">
      <c r="A179" s="9" t="s">
        <v>13</v>
      </c>
      <c r="B179" s="9" t="s">
        <v>317</v>
      </c>
      <c r="C179" s="1" t="s">
        <v>318</v>
      </c>
      <c r="D179" s="1" t="s">
        <v>387</v>
      </c>
      <c r="E179" s="9" t="s">
        <v>388</v>
      </c>
      <c r="F179" s="9" t="s">
        <v>34</v>
      </c>
    </row>
    <row r="180" customFormat="false" ht="12.75" hidden="false" customHeight="false" outlineLevel="0" collapsed="false">
      <c r="A180" s="9" t="s">
        <v>13</v>
      </c>
      <c r="B180" s="9" t="s">
        <v>317</v>
      </c>
      <c r="C180" s="1" t="s">
        <v>318</v>
      </c>
      <c r="D180" s="1" t="s">
        <v>389</v>
      </c>
      <c r="E180" s="9" t="s">
        <v>390</v>
      </c>
      <c r="F180" s="9" t="s">
        <v>34</v>
      </c>
    </row>
    <row r="181" customFormat="false" ht="12.75" hidden="false" customHeight="false" outlineLevel="0" collapsed="false">
      <c r="A181" s="9" t="s">
        <v>13</v>
      </c>
      <c r="B181" s="9" t="s">
        <v>317</v>
      </c>
      <c r="C181" s="1" t="s">
        <v>318</v>
      </c>
      <c r="D181" s="1" t="s">
        <v>391</v>
      </c>
      <c r="E181" s="9" t="s">
        <v>392</v>
      </c>
      <c r="F181" s="9" t="s">
        <v>34</v>
      </c>
    </row>
    <row r="182" customFormat="false" ht="12.75" hidden="false" customHeight="false" outlineLevel="0" collapsed="false">
      <c r="A182" s="9" t="s">
        <v>13</v>
      </c>
      <c r="B182" s="9" t="s">
        <v>317</v>
      </c>
      <c r="C182" s="1" t="s">
        <v>318</v>
      </c>
      <c r="D182" s="1" t="s">
        <v>393</v>
      </c>
      <c r="E182" s="9" t="s">
        <v>394</v>
      </c>
      <c r="F182" s="9" t="s">
        <v>34</v>
      </c>
    </row>
    <row r="183" customFormat="false" ht="12.75" hidden="false" customHeight="false" outlineLevel="0" collapsed="false">
      <c r="A183" s="9" t="s">
        <v>13</v>
      </c>
      <c r="B183" s="9" t="s">
        <v>317</v>
      </c>
      <c r="C183" s="1" t="s">
        <v>318</v>
      </c>
      <c r="D183" s="1" t="s">
        <v>395</v>
      </c>
      <c r="E183" s="9" t="s">
        <v>396</v>
      </c>
      <c r="F183" s="9" t="s">
        <v>29</v>
      </c>
    </row>
    <row r="184" customFormat="false" ht="12.75" hidden="false" customHeight="false" outlineLevel="0" collapsed="false">
      <c r="A184" s="9" t="s">
        <v>13</v>
      </c>
      <c r="B184" s="9" t="s">
        <v>317</v>
      </c>
      <c r="C184" s="1" t="s">
        <v>318</v>
      </c>
      <c r="D184" s="1" t="s">
        <v>397</v>
      </c>
      <c r="E184" s="9" t="s">
        <v>398</v>
      </c>
      <c r="F184" s="9" t="s">
        <v>29</v>
      </c>
    </row>
    <row r="185" customFormat="false" ht="12.75" hidden="false" customHeight="false" outlineLevel="0" collapsed="false">
      <c r="A185" s="9" t="s">
        <v>13</v>
      </c>
      <c r="B185" s="9" t="s">
        <v>317</v>
      </c>
      <c r="C185" s="1" t="s">
        <v>318</v>
      </c>
      <c r="D185" s="1" t="s">
        <v>399</v>
      </c>
      <c r="E185" s="9" t="s">
        <v>400</v>
      </c>
      <c r="F185" s="9" t="s">
        <v>29</v>
      </c>
    </row>
    <row r="186" customFormat="false" ht="12.75" hidden="false" customHeight="false" outlineLevel="0" collapsed="false">
      <c r="A186" s="9" t="s">
        <v>13</v>
      </c>
      <c r="B186" s="9" t="s">
        <v>317</v>
      </c>
      <c r="C186" s="1" t="s">
        <v>318</v>
      </c>
      <c r="D186" s="1" t="s">
        <v>401</v>
      </c>
      <c r="E186" s="9" t="s">
        <v>402</v>
      </c>
      <c r="F186" s="9" t="s">
        <v>34</v>
      </c>
    </row>
    <row r="187" customFormat="false" ht="12.75" hidden="false" customHeight="false" outlineLevel="0" collapsed="false">
      <c r="A187" s="9" t="s">
        <v>13</v>
      </c>
      <c r="B187" s="9" t="s">
        <v>317</v>
      </c>
      <c r="C187" s="1" t="s">
        <v>318</v>
      </c>
      <c r="D187" s="1" t="s">
        <v>403</v>
      </c>
      <c r="E187" s="9" t="s">
        <v>404</v>
      </c>
      <c r="F187" s="9" t="s">
        <v>34</v>
      </c>
    </row>
    <row r="188" customFormat="false" ht="12.75" hidden="false" customHeight="false" outlineLevel="0" collapsed="false">
      <c r="A188" s="9" t="s">
        <v>13</v>
      </c>
      <c r="B188" s="9" t="s">
        <v>317</v>
      </c>
      <c r="C188" s="1" t="s">
        <v>405</v>
      </c>
      <c r="D188" s="1" t="s">
        <v>406</v>
      </c>
      <c r="E188" s="9" t="s">
        <v>407</v>
      </c>
      <c r="F188" s="9" t="s">
        <v>34</v>
      </c>
    </row>
    <row r="189" customFormat="false" ht="12.75" hidden="false" customHeight="false" outlineLevel="0" collapsed="false">
      <c r="A189" s="9" t="s">
        <v>13</v>
      </c>
      <c r="B189" s="9" t="s">
        <v>317</v>
      </c>
      <c r="C189" s="1" t="s">
        <v>405</v>
      </c>
      <c r="D189" s="1" t="s">
        <v>408</v>
      </c>
      <c r="E189" s="9" t="s">
        <v>409</v>
      </c>
      <c r="F189" s="9" t="s">
        <v>29</v>
      </c>
    </row>
    <row r="190" customFormat="false" ht="12.75" hidden="false" customHeight="false" outlineLevel="0" collapsed="false">
      <c r="A190" s="9" t="s">
        <v>13</v>
      </c>
      <c r="B190" s="9" t="s">
        <v>317</v>
      </c>
      <c r="C190" s="1" t="s">
        <v>405</v>
      </c>
      <c r="D190" s="1" t="s">
        <v>410</v>
      </c>
      <c r="E190" s="9" t="s">
        <v>411</v>
      </c>
      <c r="F190" s="9" t="s">
        <v>34</v>
      </c>
    </row>
    <row r="191" customFormat="false" ht="12.75" hidden="false" customHeight="false" outlineLevel="0" collapsed="false">
      <c r="A191" s="9" t="s">
        <v>13</v>
      </c>
      <c r="B191" s="9" t="s">
        <v>317</v>
      </c>
      <c r="C191" s="1" t="s">
        <v>405</v>
      </c>
      <c r="D191" s="1" t="s">
        <v>412</v>
      </c>
      <c r="E191" s="9" t="s">
        <v>413</v>
      </c>
      <c r="F191" s="9" t="s">
        <v>34</v>
      </c>
    </row>
    <row r="192" customFormat="false" ht="12.75" hidden="false" customHeight="false" outlineLevel="0" collapsed="false">
      <c r="A192" s="9" t="s">
        <v>13</v>
      </c>
      <c r="B192" s="9" t="s">
        <v>317</v>
      </c>
      <c r="C192" s="1" t="s">
        <v>405</v>
      </c>
      <c r="D192" s="1" t="s">
        <v>414</v>
      </c>
      <c r="E192" s="9" t="s">
        <v>415</v>
      </c>
      <c r="F192" s="9" t="s">
        <v>34</v>
      </c>
    </row>
    <row r="193" customFormat="false" ht="12.75" hidden="false" customHeight="false" outlineLevel="0" collapsed="false">
      <c r="A193" s="9" t="s">
        <v>13</v>
      </c>
      <c r="B193" s="9" t="s">
        <v>317</v>
      </c>
      <c r="C193" s="1" t="s">
        <v>405</v>
      </c>
      <c r="D193" s="1" t="s">
        <v>416</v>
      </c>
      <c r="E193" s="9" t="s">
        <v>417</v>
      </c>
      <c r="F193" s="9" t="s">
        <v>34</v>
      </c>
    </row>
    <row r="194" customFormat="false" ht="12.75" hidden="false" customHeight="false" outlineLevel="0" collapsed="false">
      <c r="A194" s="9" t="s">
        <v>13</v>
      </c>
      <c r="B194" s="9" t="s">
        <v>317</v>
      </c>
      <c r="C194" s="1" t="s">
        <v>405</v>
      </c>
      <c r="D194" s="1" t="s">
        <v>418</v>
      </c>
      <c r="E194" s="9" t="s">
        <v>419</v>
      </c>
      <c r="F194" s="9" t="s">
        <v>34</v>
      </c>
    </row>
    <row r="195" customFormat="false" ht="12.75" hidden="false" customHeight="false" outlineLevel="0" collapsed="false">
      <c r="A195" s="9" t="s">
        <v>13</v>
      </c>
      <c r="B195" s="9" t="s">
        <v>317</v>
      </c>
      <c r="C195" s="1" t="s">
        <v>405</v>
      </c>
      <c r="D195" s="1" t="s">
        <v>420</v>
      </c>
      <c r="E195" s="9" t="s">
        <v>421</v>
      </c>
      <c r="F195" s="9" t="s">
        <v>34</v>
      </c>
    </row>
    <row r="196" customFormat="false" ht="12.75" hidden="false" customHeight="false" outlineLevel="0" collapsed="false">
      <c r="A196" s="9" t="s">
        <v>13</v>
      </c>
      <c r="B196" s="9" t="s">
        <v>317</v>
      </c>
      <c r="C196" s="1" t="s">
        <v>405</v>
      </c>
      <c r="D196" s="1" t="s">
        <v>422</v>
      </c>
      <c r="E196" s="9" t="s">
        <v>423</v>
      </c>
      <c r="F196" s="9" t="s">
        <v>34</v>
      </c>
    </row>
    <row r="197" customFormat="false" ht="12.75" hidden="false" customHeight="false" outlineLevel="0" collapsed="false">
      <c r="A197" s="9" t="s">
        <v>13</v>
      </c>
      <c r="B197" s="9" t="s">
        <v>317</v>
      </c>
      <c r="C197" s="1" t="s">
        <v>405</v>
      </c>
      <c r="D197" s="1" t="s">
        <v>424</v>
      </c>
      <c r="E197" s="9" t="s">
        <v>425</v>
      </c>
      <c r="F197" s="9" t="s">
        <v>34</v>
      </c>
    </row>
    <row r="198" customFormat="false" ht="12.75" hidden="false" customHeight="false" outlineLevel="0" collapsed="false">
      <c r="A198" s="9" t="s">
        <v>13</v>
      </c>
      <c r="B198" s="9" t="s">
        <v>317</v>
      </c>
      <c r="C198" s="1" t="s">
        <v>405</v>
      </c>
      <c r="D198" s="1" t="s">
        <v>426</v>
      </c>
      <c r="E198" s="9" t="s">
        <v>427</v>
      </c>
      <c r="F198" s="9" t="s">
        <v>34</v>
      </c>
    </row>
    <row r="199" customFormat="false" ht="12.75" hidden="false" customHeight="false" outlineLevel="0" collapsed="false">
      <c r="A199" s="9" t="s">
        <v>13</v>
      </c>
      <c r="B199" s="9" t="s">
        <v>317</v>
      </c>
      <c r="C199" s="1" t="s">
        <v>405</v>
      </c>
      <c r="D199" s="1" t="s">
        <v>428</v>
      </c>
      <c r="E199" s="9" t="s">
        <v>429</v>
      </c>
      <c r="F199" s="9" t="s">
        <v>29</v>
      </c>
    </row>
    <row r="200" customFormat="false" ht="12.75" hidden="false" customHeight="false" outlineLevel="0" collapsed="false">
      <c r="A200" s="9" t="s">
        <v>13</v>
      </c>
      <c r="B200" s="9" t="s">
        <v>317</v>
      </c>
      <c r="C200" s="1" t="s">
        <v>405</v>
      </c>
      <c r="D200" s="1" t="s">
        <v>430</v>
      </c>
      <c r="E200" s="9" t="s">
        <v>431</v>
      </c>
      <c r="F200" s="9" t="s">
        <v>29</v>
      </c>
    </row>
    <row r="201" customFormat="false" ht="12.75" hidden="false" customHeight="false" outlineLevel="0" collapsed="false">
      <c r="A201" s="9" t="s">
        <v>13</v>
      </c>
      <c r="B201" s="9" t="s">
        <v>317</v>
      </c>
      <c r="C201" s="1" t="s">
        <v>405</v>
      </c>
      <c r="D201" s="1" t="s">
        <v>432</v>
      </c>
      <c r="E201" s="9" t="s">
        <v>433</v>
      </c>
      <c r="F201" s="9" t="s">
        <v>34</v>
      </c>
    </row>
    <row r="202" customFormat="false" ht="12.75" hidden="false" customHeight="false" outlineLevel="0" collapsed="false">
      <c r="A202" s="9" t="s">
        <v>13</v>
      </c>
      <c r="B202" s="9" t="s">
        <v>317</v>
      </c>
      <c r="C202" s="1" t="s">
        <v>405</v>
      </c>
      <c r="D202" s="1" t="s">
        <v>434</v>
      </c>
      <c r="E202" s="9" t="s">
        <v>435</v>
      </c>
      <c r="F202" s="9" t="s">
        <v>34</v>
      </c>
    </row>
    <row r="203" customFormat="false" ht="12.75" hidden="false" customHeight="false" outlineLevel="0" collapsed="false">
      <c r="A203" s="9" t="s">
        <v>13</v>
      </c>
      <c r="B203" s="9" t="s">
        <v>317</v>
      </c>
      <c r="C203" s="1" t="s">
        <v>405</v>
      </c>
      <c r="D203" s="1" t="s">
        <v>436</v>
      </c>
      <c r="E203" s="9" t="s">
        <v>437</v>
      </c>
      <c r="F203" s="9" t="s">
        <v>34</v>
      </c>
    </row>
    <row r="204" customFormat="false" ht="12.75" hidden="false" customHeight="false" outlineLevel="0" collapsed="false">
      <c r="A204" s="9" t="s">
        <v>13</v>
      </c>
      <c r="B204" s="9" t="s">
        <v>317</v>
      </c>
      <c r="C204" s="1" t="s">
        <v>405</v>
      </c>
      <c r="D204" s="1" t="s">
        <v>438</v>
      </c>
      <c r="E204" s="9" t="s">
        <v>439</v>
      </c>
      <c r="F204" s="9" t="s">
        <v>34</v>
      </c>
    </row>
    <row r="205" customFormat="false" ht="12.75" hidden="false" customHeight="false" outlineLevel="0" collapsed="false">
      <c r="A205" s="9" t="s">
        <v>13</v>
      </c>
      <c r="B205" s="9" t="s">
        <v>317</v>
      </c>
      <c r="C205" s="1" t="s">
        <v>405</v>
      </c>
      <c r="D205" s="1" t="s">
        <v>440</v>
      </c>
      <c r="E205" s="9" t="s">
        <v>441</v>
      </c>
      <c r="F205" s="9" t="s">
        <v>34</v>
      </c>
    </row>
    <row r="206" customFormat="false" ht="12.75" hidden="false" customHeight="false" outlineLevel="0" collapsed="false">
      <c r="A206" s="9" t="s">
        <v>13</v>
      </c>
      <c r="B206" s="9" t="s">
        <v>317</v>
      </c>
      <c r="C206" s="1" t="s">
        <v>405</v>
      </c>
      <c r="D206" s="1" t="s">
        <v>442</v>
      </c>
      <c r="E206" s="9" t="s">
        <v>443</v>
      </c>
      <c r="F206" s="9" t="s">
        <v>34</v>
      </c>
    </row>
    <row r="207" customFormat="false" ht="12.75" hidden="false" customHeight="false" outlineLevel="0" collapsed="false">
      <c r="A207" s="9" t="s">
        <v>13</v>
      </c>
      <c r="B207" s="9" t="s">
        <v>317</v>
      </c>
      <c r="C207" s="1" t="s">
        <v>405</v>
      </c>
      <c r="D207" s="1" t="s">
        <v>444</v>
      </c>
      <c r="E207" s="9" t="s">
        <v>445</v>
      </c>
      <c r="F207" s="9" t="s">
        <v>34</v>
      </c>
    </row>
    <row r="208" customFormat="false" ht="12.75" hidden="false" customHeight="false" outlineLevel="0" collapsed="false">
      <c r="A208" s="9" t="s">
        <v>13</v>
      </c>
      <c r="B208" s="9" t="s">
        <v>317</v>
      </c>
      <c r="C208" s="1" t="s">
        <v>405</v>
      </c>
      <c r="D208" s="1" t="s">
        <v>446</v>
      </c>
      <c r="E208" s="9" t="s">
        <v>447</v>
      </c>
      <c r="F208" s="9" t="s">
        <v>34</v>
      </c>
    </row>
    <row r="209" customFormat="false" ht="12.75" hidden="false" customHeight="false" outlineLevel="0" collapsed="false">
      <c r="A209" s="9" t="s">
        <v>13</v>
      </c>
      <c r="B209" s="9" t="s">
        <v>317</v>
      </c>
      <c r="C209" s="1" t="s">
        <v>405</v>
      </c>
      <c r="D209" s="1" t="s">
        <v>448</v>
      </c>
      <c r="E209" s="9" t="s">
        <v>449</v>
      </c>
      <c r="F209" s="9" t="s">
        <v>34</v>
      </c>
    </row>
    <row r="210" customFormat="false" ht="12.75" hidden="false" customHeight="false" outlineLevel="0" collapsed="false">
      <c r="A210" s="9" t="s">
        <v>13</v>
      </c>
      <c r="B210" s="9" t="s">
        <v>317</v>
      </c>
      <c r="C210" s="1" t="s">
        <v>405</v>
      </c>
      <c r="D210" s="1" t="s">
        <v>450</v>
      </c>
      <c r="E210" s="9" t="s">
        <v>451</v>
      </c>
      <c r="F210" s="9" t="s">
        <v>34</v>
      </c>
    </row>
    <row r="211" customFormat="false" ht="12.75" hidden="false" customHeight="false" outlineLevel="0" collapsed="false">
      <c r="A211" s="9" t="s">
        <v>13</v>
      </c>
      <c r="B211" s="9" t="s">
        <v>317</v>
      </c>
      <c r="C211" s="1" t="s">
        <v>405</v>
      </c>
      <c r="D211" s="1" t="s">
        <v>452</v>
      </c>
      <c r="E211" s="9" t="s">
        <v>453</v>
      </c>
      <c r="F211" s="9" t="s">
        <v>34</v>
      </c>
    </row>
    <row r="212" customFormat="false" ht="12.75" hidden="false" customHeight="false" outlineLevel="0" collapsed="false">
      <c r="A212" s="9" t="s">
        <v>13</v>
      </c>
      <c r="B212" s="9" t="s">
        <v>317</v>
      </c>
      <c r="C212" s="1" t="s">
        <v>405</v>
      </c>
      <c r="D212" s="1" t="s">
        <v>454</v>
      </c>
      <c r="E212" s="9" t="s">
        <v>455</v>
      </c>
      <c r="F212" s="9" t="s">
        <v>34</v>
      </c>
    </row>
    <row r="213" customFormat="false" ht="12.75" hidden="false" customHeight="false" outlineLevel="0" collapsed="false">
      <c r="A213" s="9" t="s">
        <v>13</v>
      </c>
      <c r="B213" s="9" t="s">
        <v>317</v>
      </c>
      <c r="C213" s="1" t="s">
        <v>405</v>
      </c>
      <c r="D213" s="1" t="s">
        <v>456</v>
      </c>
      <c r="E213" s="9" t="s">
        <v>457</v>
      </c>
      <c r="F213" s="9" t="s">
        <v>34</v>
      </c>
    </row>
    <row r="214" customFormat="false" ht="12.75" hidden="false" customHeight="false" outlineLevel="0" collapsed="false">
      <c r="A214" s="9" t="s">
        <v>13</v>
      </c>
      <c r="B214" s="9" t="s">
        <v>317</v>
      </c>
      <c r="C214" s="1" t="s">
        <v>405</v>
      </c>
      <c r="D214" s="1" t="s">
        <v>458</v>
      </c>
      <c r="E214" s="9" t="s">
        <v>459</v>
      </c>
      <c r="F214" s="9" t="s">
        <v>34</v>
      </c>
    </row>
    <row r="215" customFormat="false" ht="12.75" hidden="false" customHeight="false" outlineLevel="0" collapsed="false">
      <c r="A215" s="9" t="s">
        <v>13</v>
      </c>
      <c r="B215" s="9" t="s">
        <v>317</v>
      </c>
      <c r="C215" s="1" t="s">
        <v>405</v>
      </c>
      <c r="D215" s="1" t="s">
        <v>460</v>
      </c>
      <c r="E215" s="9" t="s">
        <v>461</v>
      </c>
      <c r="F215" s="9" t="s">
        <v>34</v>
      </c>
    </row>
    <row r="216" customFormat="false" ht="12.75" hidden="false" customHeight="false" outlineLevel="0" collapsed="false">
      <c r="A216" s="9" t="s">
        <v>13</v>
      </c>
      <c r="B216" s="9" t="s">
        <v>317</v>
      </c>
      <c r="C216" s="1" t="s">
        <v>405</v>
      </c>
      <c r="D216" s="1" t="s">
        <v>462</v>
      </c>
      <c r="E216" s="9" t="s">
        <v>463</v>
      </c>
      <c r="F216" s="9" t="s">
        <v>29</v>
      </c>
    </row>
    <row r="217" customFormat="false" ht="12.75" hidden="false" customHeight="false" outlineLevel="0" collapsed="false">
      <c r="A217" s="9" t="s">
        <v>13</v>
      </c>
      <c r="B217" s="9" t="s">
        <v>317</v>
      </c>
      <c r="C217" s="1" t="s">
        <v>405</v>
      </c>
      <c r="D217" s="1" t="s">
        <v>464</v>
      </c>
      <c r="E217" s="9" t="s">
        <v>465</v>
      </c>
      <c r="F217" s="9" t="s">
        <v>34</v>
      </c>
    </row>
    <row r="218" customFormat="false" ht="12.75" hidden="false" customHeight="false" outlineLevel="0" collapsed="false">
      <c r="A218" s="9" t="s">
        <v>13</v>
      </c>
      <c r="B218" s="9" t="s">
        <v>317</v>
      </c>
      <c r="C218" s="1" t="s">
        <v>405</v>
      </c>
      <c r="D218" s="1" t="s">
        <v>466</v>
      </c>
      <c r="E218" s="9" t="s">
        <v>467</v>
      </c>
      <c r="F218" s="9" t="s">
        <v>34</v>
      </c>
    </row>
    <row r="219" customFormat="false" ht="12.75" hidden="false" customHeight="false" outlineLevel="0" collapsed="false">
      <c r="A219" s="9" t="s">
        <v>13</v>
      </c>
      <c r="B219" s="9" t="s">
        <v>317</v>
      </c>
      <c r="C219" s="1" t="s">
        <v>405</v>
      </c>
      <c r="D219" s="1" t="s">
        <v>468</v>
      </c>
      <c r="E219" s="9" t="s">
        <v>469</v>
      </c>
      <c r="F219" s="9" t="s">
        <v>34</v>
      </c>
    </row>
    <row r="220" customFormat="false" ht="12.75" hidden="false" customHeight="false" outlineLevel="0" collapsed="false">
      <c r="A220" s="9" t="s">
        <v>13</v>
      </c>
      <c r="B220" s="9" t="s">
        <v>317</v>
      </c>
      <c r="C220" s="1" t="s">
        <v>405</v>
      </c>
      <c r="D220" s="1" t="s">
        <v>470</v>
      </c>
      <c r="E220" s="9" t="s">
        <v>471</v>
      </c>
      <c r="F220" s="9" t="s">
        <v>34</v>
      </c>
    </row>
    <row r="221" customFormat="false" ht="12.75" hidden="false" customHeight="false" outlineLevel="0" collapsed="false">
      <c r="A221" s="9" t="s">
        <v>13</v>
      </c>
      <c r="B221" s="9" t="s">
        <v>317</v>
      </c>
      <c r="C221" s="1" t="s">
        <v>405</v>
      </c>
      <c r="D221" s="1" t="s">
        <v>472</v>
      </c>
      <c r="E221" s="9" t="s">
        <v>473</v>
      </c>
      <c r="F221" s="9" t="s">
        <v>34</v>
      </c>
    </row>
    <row r="222" customFormat="false" ht="12.75" hidden="false" customHeight="false" outlineLevel="0" collapsed="false">
      <c r="A222" s="9" t="s">
        <v>13</v>
      </c>
      <c r="B222" s="9" t="s">
        <v>317</v>
      </c>
      <c r="C222" s="1" t="s">
        <v>405</v>
      </c>
      <c r="D222" s="1" t="s">
        <v>474</v>
      </c>
      <c r="E222" s="9" t="s">
        <v>475</v>
      </c>
      <c r="F222" s="9" t="s">
        <v>34</v>
      </c>
    </row>
    <row r="223" customFormat="false" ht="12.75" hidden="false" customHeight="false" outlineLevel="0" collapsed="false">
      <c r="A223" s="9" t="s">
        <v>13</v>
      </c>
      <c r="B223" s="9" t="s">
        <v>317</v>
      </c>
      <c r="C223" s="1" t="s">
        <v>405</v>
      </c>
      <c r="D223" s="1" t="s">
        <v>476</v>
      </c>
      <c r="E223" s="9" t="s">
        <v>477</v>
      </c>
      <c r="F223" s="9" t="s">
        <v>34</v>
      </c>
    </row>
    <row r="224" customFormat="false" ht="12.75" hidden="false" customHeight="false" outlineLevel="0" collapsed="false">
      <c r="A224" s="9" t="s">
        <v>13</v>
      </c>
      <c r="B224" s="9" t="s">
        <v>317</v>
      </c>
      <c r="C224" s="1" t="s">
        <v>405</v>
      </c>
      <c r="D224" s="1" t="s">
        <v>478</v>
      </c>
      <c r="E224" s="9" t="s">
        <v>479</v>
      </c>
      <c r="F224" s="9" t="s">
        <v>34</v>
      </c>
    </row>
    <row r="225" customFormat="false" ht="12.75" hidden="false" customHeight="false" outlineLevel="0" collapsed="false">
      <c r="A225" s="9" t="s">
        <v>13</v>
      </c>
      <c r="B225" s="9" t="s">
        <v>317</v>
      </c>
      <c r="C225" s="1" t="s">
        <v>405</v>
      </c>
      <c r="D225" s="1" t="s">
        <v>480</v>
      </c>
      <c r="E225" s="9" t="s">
        <v>481</v>
      </c>
      <c r="F225" s="9" t="s">
        <v>34</v>
      </c>
    </row>
    <row r="226" customFormat="false" ht="12.75" hidden="false" customHeight="false" outlineLevel="0" collapsed="false">
      <c r="A226" s="9" t="s">
        <v>13</v>
      </c>
      <c r="B226" s="9" t="s">
        <v>317</v>
      </c>
      <c r="C226" s="1" t="s">
        <v>405</v>
      </c>
      <c r="D226" s="1" t="s">
        <v>482</v>
      </c>
      <c r="E226" s="9" t="s">
        <v>483</v>
      </c>
      <c r="F226" s="9" t="s">
        <v>34</v>
      </c>
    </row>
    <row r="227" customFormat="false" ht="12.75" hidden="false" customHeight="false" outlineLevel="0" collapsed="false">
      <c r="A227" s="9" t="s">
        <v>13</v>
      </c>
      <c r="B227" s="9" t="s">
        <v>317</v>
      </c>
      <c r="C227" s="1" t="s">
        <v>405</v>
      </c>
      <c r="D227" s="1" t="s">
        <v>484</v>
      </c>
      <c r="E227" s="9" t="s">
        <v>485</v>
      </c>
      <c r="F227" s="9" t="s">
        <v>34</v>
      </c>
    </row>
    <row r="228" customFormat="false" ht="12.75" hidden="false" customHeight="false" outlineLevel="0" collapsed="false">
      <c r="A228" s="9" t="s">
        <v>13</v>
      </c>
      <c r="B228" s="9" t="s">
        <v>317</v>
      </c>
      <c r="C228" s="1" t="s">
        <v>405</v>
      </c>
      <c r="D228" s="1" t="s">
        <v>486</v>
      </c>
      <c r="E228" s="9" t="s">
        <v>487</v>
      </c>
      <c r="F228" s="9" t="s">
        <v>34</v>
      </c>
    </row>
    <row r="229" customFormat="false" ht="12.75" hidden="false" customHeight="false" outlineLevel="0" collapsed="false">
      <c r="A229" s="9" t="s">
        <v>13</v>
      </c>
      <c r="B229" s="9" t="s">
        <v>317</v>
      </c>
      <c r="C229" s="1" t="s">
        <v>405</v>
      </c>
      <c r="D229" s="1" t="s">
        <v>488</v>
      </c>
      <c r="E229" s="9" t="s">
        <v>489</v>
      </c>
      <c r="F229" s="9" t="s">
        <v>34</v>
      </c>
    </row>
    <row r="230" customFormat="false" ht="12.75" hidden="false" customHeight="false" outlineLevel="0" collapsed="false">
      <c r="A230" s="9" t="s">
        <v>13</v>
      </c>
      <c r="B230" s="9" t="s">
        <v>317</v>
      </c>
      <c r="C230" s="1" t="s">
        <v>405</v>
      </c>
      <c r="D230" s="1" t="s">
        <v>490</v>
      </c>
      <c r="E230" s="9" t="s">
        <v>491</v>
      </c>
      <c r="F230" s="9" t="s">
        <v>34</v>
      </c>
    </row>
    <row r="231" customFormat="false" ht="12.75" hidden="false" customHeight="false" outlineLevel="0" collapsed="false">
      <c r="A231" s="9" t="s">
        <v>13</v>
      </c>
      <c r="B231" s="9" t="s">
        <v>317</v>
      </c>
      <c r="C231" s="1" t="s">
        <v>405</v>
      </c>
      <c r="D231" s="1" t="s">
        <v>492</v>
      </c>
      <c r="E231" s="9" t="s">
        <v>493</v>
      </c>
      <c r="F231" s="9" t="s">
        <v>34</v>
      </c>
    </row>
    <row r="232" customFormat="false" ht="12.75" hidden="false" customHeight="false" outlineLevel="0" collapsed="false">
      <c r="A232" s="9" t="s">
        <v>13</v>
      </c>
      <c r="B232" s="9" t="s">
        <v>317</v>
      </c>
      <c r="C232" s="1" t="s">
        <v>405</v>
      </c>
      <c r="D232" s="1" t="s">
        <v>494</v>
      </c>
      <c r="E232" s="9" t="s">
        <v>495</v>
      </c>
      <c r="F232" s="9" t="s">
        <v>34</v>
      </c>
    </row>
    <row r="233" customFormat="false" ht="12.75" hidden="false" customHeight="false" outlineLevel="0" collapsed="false">
      <c r="A233" s="9" t="s">
        <v>13</v>
      </c>
      <c r="B233" s="9" t="s">
        <v>496</v>
      </c>
      <c r="C233" s="1" t="s">
        <v>497</v>
      </c>
      <c r="D233" s="1" t="s">
        <v>498</v>
      </c>
      <c r="E233" s="9" t="s">
        <v>499</v>
      </c>
      <c r="F233" s="9" t="s">
        <v>29</v>
      </c>
    </row>
    <row r="234" customFormat="false" ht="12.75" hidden="false" customHeight="false" outlineLevel="0" collapsed="false">
      <c r="A234" s="9" t="s">
        <v>13</v>
      </c>
      <c r="B234" s="9" t="s">
        <v>496</v>
      </c>
      <c r="C234" s="1" t="s">
        <v>497</v>
      </c>
      <c r="D234" s="1" t="s">
        <v>500</v>
      </c>
      <c r="E234" s="9" t="s">
        <v>501</v>
      </c>
      <c r="F234" s="9" t="s">
        <v>34</v>
      </c>
    </row>
    <row r="235" customFormat="false" ht="12.75" hidden="false" customHeight="false" outlineLevel="0" collapsed="false">
      <c r="A235" s="9" t="s">
        <v>13</v>
      </c>
      <c r="B235" s="9" t="s">
        <v>496</v>
      </c>
      <c r="C235" s="1" t="s">
        <v>497</v>
      </c>
      <c r="D235" s="1" t="s">
        <v>502</v>
      </c>
      <c r="E235" s="9" t="s">
        <v>503</v>
      </c>
      <c r="F235" s="9" t="s">
        <v>34</v>
      </c>
    </row>
    <row r="236" customFormat="false" ht="12.75" hidden="false" customHeight="false" outlineLevel="0" collapsed="false">
      <c r="A236" s="9" t="s">
        <v>13</v>
      </c>
      <c r="B236" s="9" t="s">
        <v>496</v>
      </c>
      <c r="C236" s="1" t="s">
        <v>497</v>
      </c>
      <c r="D236" s="1" t="s">
        <v>504</v>
      </c>
      <c r="E236" s="9" t="s">
        <v>505</v>
      </c>
      <c r="F236" s="9" t="s">
        <v>34</v>
      </c>
    </row>
    <row r="237" customFormat="false" ht="12.75" hidden="false" customHeight="false" outlineLevel="0" collapsed="false">
      <c r="A237" s="9" t="s">
        <v>13</v>
      </c>
      <c r="B237" s="9" t="s">
        <v>496</v>
      </c>
      <c r="C237" s="1" t="s">
        <v>497</v>
      </c>
      <c r="D237" s="1" t="s">
        <v>506</v>
      </c>
      <c r="E237" s="9" t="s">
        <v>507</v>
      </c>
      <c r="F237" s="9" t="s">
        <v>34</v>
      </c>
    </row>
    <row r="238" customFormat="false" ht="12.75" hidden="false" customHeight="false" outlineLevel="0" collapsed="false">
      <c r="A238" s="9" t="s">
        <v>13</v>
      </c>
      <c r="B238" s="9" t="s">
        <v>496</v>
      </c>
      <c r="C238" s="1" t="s">
        <v>497</v>
      </c>
      <c r="D238" s="1" t="s">
        <v>508</v>
      </c>
      <c r="E238" s="9" t="s">
        <v>509</v>
      </c>
      <c r="F238" s="9" t="s">
        <v>34</v>
      </c>
    </row>
    <row r="239" customFormat="false" ht="12.75" hidden="false" customHeight="false" outlineLevel="0" collapsed="false">
      <c r="A239" s="9" t="s">
        <v>13</v>
      </c>
      <c r="B239" s="9" t="s">
        <v>496</v>
      </c>
      <c r="C239" s="1" t="s">
        <v>497</v>
      </c>
      <c r="D239" s="1" t="s">
        <v>510</v>
      </c>
      <c r="E239" s="9" t="s">
        <v>511</v>
      </c>
      <c r="F239" s="9" t="s">
        <v>34</v>
      </c>
    </row>
    <row r="240" customFormat="false" ht="12.75" hidden="false" customHeight="false" outlineLevel="0" collapsed="false">
      <c r="A240" s="9" t="s">
        <v>13</v>
      </c>
      <c r="B240" s="9" t="s">
        <v>496</v>
      </c>
      <c r="C240" s="1" t="s">
        <v>497</v>
      </c>
      <c r="D240" s="1" t="s">
        <v>512</v>
      </c>
      <c r="E240" s="9" t="s">
        <v>513</v>
      </c>
      <c r="F240" s="9" t="s">
        <v>34</v>
      </c>
    </row>
    <row r="241" customFormat="false" ht="12.75" hidden="false" customHeight="false" outlineLevel="0" collapsed="false">
      <c r="A241" s="9" t="s">
        <v>13</v>
      </c>
      <c r="B241" s="9" t="s">
        <v>496</v>
      </c>
      <c r="C241" s="1" t="s">
        <v>497</v>
      </c>
      <c r="D241" s="1" t="s">
        <v>514</v>
      </c>
      <c r="E241" s="9" t="s">
        <v>515</v>
      </c>
      <c r="F241" s="9" t="s">
        <v>34</v>
      </c>
    </row>
    <row r="242" customFormat="false" ht="12.75" hidden="false" customHeight="false" outlineLevel="0" collapsed="false">
      <c r="A242" s="9" t="s">
        <v>13</v>
      </c>
      <c r="B242" s="9" t="s">
        <v>496</v>
      </c>
      <c r="C242" s="1" t="s">
        <v>497</v>
      </c>
      <c r="D242" s="1" t="s">
        <v>516</v>
      </c>
      <c r="E242" s="9" t="s">
        <v>517</v>
      </c>
      <c r="F242" s="9" t="s">
        <v>34</v>
      </c>
    </row>
    <row r="243" customFormat="false" ht="12.75" hidden="false" customHeight="false" outlineLevel="0" collapsed="false">
      <c r="A243" s="9" t="s">
        <v>13</v>
      </c>
      <c r="B243" s="9" t="s">
        <v>496</v>
      </c>
      <c r="C243" s="1" t="s">
        <v>497</v>
      </c>
      <c r="D243" s="1" t="s">
        <v>518</v>
      </c>
      <c r="E243" s="9" t="s">
        <v>519</v>
      </c>
      <c r="F243" s="9" t="s">
        <v>34</v>
      </c>
    </row>
    <row r="244" customFormat="false" ht="12.75" hidden="false" customHeight="false" outlineLevel="0" collapsed="false">
      <c r="A244" s="9" t="s">
        <v>13</v>
      </c>
      <c r="B244" s="9" t="s">
        <v>496</v>
      </c>
      <c r="C244" s="1" t="s">
        <v>497</v>
      </c>
      <c r="D244" s="1" t="s">
        <v>520</v>
      </c>
      <c r="E244" s="9" t="s">
        <v>521</v>
      </c>
      <c r="F244" s="9" t="s">
        <v>29</v>
      </c>
    </row>
    <row r="245" customFormat="false" ht="12.75" hidden="false" customHeight="false" outlineLevel="0" collapsed="false">
      <c r="A245" s="9" t="s">
        <v>13</v>
      </c>
      <c r="B245" s="9" t="s">
        <v>496</v>
      </c>
      <c r="C245" s="1" t="s">
        <v>497</v>
      </c>
      <c r="D245" s="1" t="s">
        <v>522</v>
      </c>
      <c r="E245" s="9" t="s">
        <v>523</v>
      </c>
      <c r="F245" s="9" t="s">
        <v>34</v>
      </c>
    </row>
    <row r="246" customFormat="false" ht="12.75" hidden="false" customHeight="false" outlineLevel="0" collapsed="false">
      <c r="A246" s="9" t="s">
        <v>13</v>
      </c>
      <c r="B246" s="9" t="s">
        <v>496</v>
      </c>
      <c r="C246" s="1" t="s">
        <v>497</v>
      </c>
      <c r="D246" s="1" t="s">
        <v>524</v>
      </c>
      <c r="E246" s="9" t="s">
        <v>525</v>
      </c>
      <c r="F246" s="9" t="s">
        <v>34</v>
      </c>
    </row>
    <row r="247" customFormat="false" ht="12.75" hidden="false" customHeight="false" outlineLevel="0" collapsed="false">
      <c r="A247" s="9" t="s">
        <v>13</v>
      </c>
      <c r="B247" s="9" t="s">
        <v>496</v>
      </c>
      <c r="C247" s="1" t="s">
        <v>497</v>
      </c>
      <c r="D247" s="1" t="s">
        <v>526</v>
      </c>
      <c r="E247" s="9" t="s">
        <v>527</v>
      </c>
      <c r="F247" s="9" t="s">
        <v>34</v>
      </c>
    </row>
    <row r="248" customFormat="false" ht="12.75" hidden="false" customHeight="false" outlineLevel="0" collapsed="false">
      <c r="A248" s="9" t="s">
        <v>13</v>
      </c>
      <c r="B248" s="9" t="s">
        <v>496</v>
      </c>
      <c r="C248" s="1" t="s">
        <v>497</v>
      </c>
      <c r="D248" s="1" t="s">
        <v>528</v>
      </c>
      <c r="E248" s="9" t="s">
        <v>529</v>
      </c>
      <c r="F248" s="9" t="s">
        <v>34</v>
      </c>
    </row>
    <row r="249" customFormat="false" ht="12.75" hidden="false" customHeight="false" outlineLevel="0" collapsed="false">
      <c r="A249" s="9" t="s">
        <v>13</v>
      </c>
      <c r="B249" s="9" t="s">
        <v>496</v>
      </c>
      <c r="C249" s="1" t="s">
        <v>497</v>
      </c>
      <c r="D249" s="1" t="s">
        <v>530</v>
      </c>
      <c r="E249" s="9" t="s">
        <v>531</v>
      </c>
      <c r="F249" s="9" t="s">
        <v>34</v>
      </c>
    </row>
    <row r="250" customFormat="false" ht="12.75" hidden="false" customHeight="false" outlineLevel="0" collapsed="false">
      <c r="A250" s="9" t="s">
        <v>13</v>
      </c>
      <c r="B250" s="9" t="s">
        <v>496</v>
      </c>
      <c r="C250" s="1" t="s">
        <v>497</v>
      </c>
      <c r="D250" s="1" t="s">
        <v>532</v>
      </c>
      <c r="E250" s="9" t="s">
        <v>533</v>
      </c>
      <c r="F250" s="9" t="s">
        <v>34</v>
      </c>
    </row>
    <row r="251" customFormat="false" ht="12.75" hidden="false" customHeight="false" outlineLevel="0" collapsed="false">
      <c r="A251" s="9" t="s">
        <v>13</v>
      </c>
      <c r="B251" s="9" t="s">
        <v>496</v>
      </c>
      <c r="C251" s="1" t="s">
        <v>497</v>
      </c>
      <c r="D251" s="1" t="s">
        <v>534</v>
      </c>
      <c r="E251" s="9" t="s">
        <v>535</v>
      </c>
      <c r="F251" s="9" t="s">
        <v>34</v>
      </c>
    </row>
    <row r="252" customFormat="false" ht="12.75" hidden="false" customHeight="false" outlineLevel="0" collapsed="false">
      <c r="A252" s="9" t="s">
        <v>13</v>
      </c>
      <c r="B252" s="9" t="s">
        <v>496</v>
      </c>
      <c r="C252" s="1" t="s">
        <v>497</v>
      </c>
      <c r="D252" s="1" t="s">
        <v>536</v>
      </c>
      <c r="E252" s="9" t="s">
        <v>537</v>
      </c>
      <c r="F252" s="9" t="s">
        <v>34</v>
      </c>
    </row>
    <row r="253" customFormat="false" ht="12.75" hidden="false" customHeight="false" outlineLevel="0" collapsed="false">
      <c r="A253" s="9" t="s">
        <v>13</v>
      </c>
      <c r="B253" s="9" t="s">
        <v>496</v>
      </c>
      <c r="C253" s="1" t="s">
        <v>497</v>
      </c>
      <c r="D253" s="1" t="s">
        <v>538</v>
      </c>
      <c r="E253" s="9" t="s">
        <v>539</v>
      </c>
      <c r="F253" s="9" t="s">
        <v>34</v>
      </c>
    </row>
    <row r="254" customFormat="false" ht="12.75" hidden="false" customHeight="false" outlineLevel="0" collapsed="false">
      <c r="A254" s="9" t="s">
        <v>13</v>
      </c>
      <c r="B254" s="9" t="s">
        <v>496</v>
      </c>
      <c r="C254" s="1" t="s">
        <v>497</v>
      </c>
      <c r="D254" s="1" t="s">
        <v>540</v>
      </c>
      <c r="E254" s="9" t="s">
        <v>541</v>
      </c>
      <c r="F254" s="9" t="s">
        <v>34</v>
      </c>
    </row>
    <row r="255" customFormat="false" ht="12.75" hidden="false" customHeight="false" outlineLevel="0" collapsed="false">
      <c r="A255" s="9" t="s">
        <v>13</v>
      </c>
      <c r="B255" s="9" t="s">
        <v>496</v>
      </c>
      <c r="C255" s="1" t="s">
        <v>497</v>
      </c>
      <c r="D255" s="1" t="s">
        <v>542</v>
      </c>
      <c r="E255" s="9" t="s">
        <v>543</v>
      </c>
      <c r="F255" s="9" t="s">
        <v>34</v>
      </c>
    </row>
    <row r="256" customFormat="false" ht="12.75" hidden="false" customHeight="false" outlineLevel="0" collapsed="false">
      <c r="A256" s="9" t="s">
        <v>13</v>
      </c>
      <c r="B256" s="9" t="s">
        <v>496</v>
      </c>
      <c r="C256" s="1" t="s">
        <v>497</v>
      </c>
      <c r="D256" s="1" t="s">
        <v>544</v>
      </c>
      <c r="E256" s="9" t="s">
        <v>545</v>
      </c>
      <c r="F256" s="9" t="s">
        <v>34</v>
      </c>
    </row>
    <row r="257" customFormat="false" ht="12.75" hidden="false" customHeight="false" outlineLevel="0" collapsed="false">
      <c r="A257" s="9" t="s">
        <v>13</v>
      </c>
      <c r="B257" s="9" t="s">
        <v>496</v>
      </c>
      <c r="C257" s="1" t="s">
        <v>497</v>
      </c>
      <c r="D257" s="1" t="s">
        <v>546</v>
      </c>
      <c r="E257" s="9" t="s">
        <v>547</v>
      </c>
      <c r="F257" s="9" t="s">
        <v>34</v>
      </c>
    </row>
    <row r="258" customFormat="false" ht="12.75" hidden="false" customHeight="false" outlineLevel="0" collapsed="false">
      <c r="A258" s="9" t="s">
        <v>13</v>
      </c>
      <c r="B258" s="9" t="s">
        <v>496</v>
      </c>
      <c r="C258" s="1" t="s">
        <v>497</v>
      </c>
      <c r="D258" s="1" t="s">
        <v>548</v>
      </c>
      <c r="E258" s="9" t="s">
        <v>549</v>
      </c>
      <c r="F258" s="9" t="s">
        <v>34</v>
      </c>
    </row>
    <row r="259" customFormat="false" ht="12.75" hidden="false" customHeight="false" outlineLevel="0" collapsed="false">
      <c r="A259" s="9" t="s">
        <v>13</v>
      </c>
      <c r="B259" s="9" t="s">
        <v>496</v>
      </c>
      <c r="C259" s="1" t="s">
        <v>497</v>
      </c>
      <c r="D259" s="1" t="s">
        <v>550</v>
      </c>
      <c r="E259" s="9" t="s">
        <v>551</v>
      </c>
      <c r="F259" s="9" t="s">
        <v>34</v>
      </c>
    </row>
    <row r="260" customFormat="false" ht="12.75" hidden="false" customHeight="false" outlineLevel="0" collapsed="false">
      <c r="A260" s="9" t="s">
        <v>13</v>
      </c>
      <c r="B260" s="9" t="s">
        <v>496</v>
      </c>
      <c r="C260" s="1" t="s">
        <v>497</v>
      </c>
      <c r="D260" s="1" t="s">
        <v>552</v>
      </c>
      <c r="E260" s="9" t="s">
        <v>553</v>
      </c>
      <c r="F260" s="9" t="s">
        <v>34</v>
      </c>
    </row>
    <row r="261" customFormat="false" ht="12.75" hidden="false" customHeight="false" outlineLevel="0" collapsed="false">
      <c r="A261" s="9" t="s">
        <v>13</v>
      </c>
      <c r="B261" s="9" t="s">
        <v>496</v>
      </c>
      <c r="C261" s="1" t="s">
        <v>497</v>
      </c>
      <c r="D261" s="1" t="s">
        <v>554</v>
      </c>
      <c r="E261" s="9" t="s">
        <v>555</v>
      </c>
      <c r="F261" s="9" t="s">
        <v>34</v>
      </c>
    </row>
    <row r="262" customFormat="false" ht="12.75" hidden="false" customHeight="false" outlineLevel="0" collapsed="false">
      <c r="A262" s="9" t="s">
        <v>13</v>
      </c>
      <c r="B262" s="9" t="s">
        <v>496</v>
      </c>
      <c r="C262" s="1" t="s">
        <v>497</v>
      </c>
      <c r="D262" s="1" t="s">
        <v>556</v>
      </c>
      <c r="E262" s="9" t="s">
        <v>557</v>
      </c>
      <c r="F262" s="9" t="s">
        <v>34</v>
      </c>
    </row>
    <row r="263" customFormat="false" ht="12.75" hidden="false" customHeight="false" outlineLevel="0" collapsed="false">
      <c r="A263" s="9" t="s">
        <v>13</v>
      </c>
      <c r="B263" s="9" t="s">
        <v>496</v>
      </c>
      <c r="C263" s="1" t="s">
        <v>497</v>
      </c>
      <c r="D263" s="1" t="s">
        <v>558</v>
      </c>
      <c r="E263" s="9" t="s">
        <v>559</v>
      </c>
      <c r="F263" s="9" t="s">
        <v>34</v>
      </c>
    </row>
    <row r="264" customFormat="false" ht="12.75" hidden="false" customHeight="false" outlineLevel="0" collapsed="false">
      <c r="A264" s="9" t="s">
        <v>13</v>
      </c>
      <c r="B264" s="9" t="s">
        <v>496</v>
      </c>
      <c r="C264" s="1" t="s">
        <v>497</v>
      </c>
      <c r="D264" s="1" t="s">
        <v>560</v>
      </c>
      <c r="E264" s="9" t="s">
        <v>561</v>
      </c>
      <c r="F264" s="9" t="s">
        <v>34</v>
      </c>
    </row>
    <row r="265" customFormat="false" ht="12.75" hidden="false" customHeight="false" outlineLevel="0" collapsed="false">
      <c r="A265" s="9" t="s">
        <v>13</v>
      </c>
      <c r="B265" s="9" t="s">
        <v>562</v>
      </c>
      <c r="C265" s="1" t="s">
        <v>563</v>
      </c>
      <c r="D265" s="1" t="s">
        <v>564</v>
      </c>
      <c r="E265" s="9" t="s">
        <v>565</v>
      </c>
      <c r="F265" s="9" t="s">
        <v>29</v>
      </c>
    </row>
    <row r="266" customFormat="false" ht="12.75" hidden="false" customHeight="false" outlineLevel="0" collapsed="false">
      <c r="A266" s="9" t="s">
        <v>13</v>
      </c>
      <c r="B266" s="9" t="s">
        <v>562</v>
      </c>
      <c r="C266" s="1" t="s">
        <v>563</v>
      </c>
      <c r="D266" s="1" t="s">
        <v>566</v>
      </c>
      <c r="E266" s="9" t="s">
        <v>567</v>
      </c>
      <c r="F266" s="9" t="s">
        <v>29</v>
      </c>
    </row>
    <row r="267" customFormat="false" ht="12.75" hidden="false" customHeight="false" outlineLevel="0" collapsed="false">
      <c r="A267" s="9" t="s">
        <v>13</v>
      </c>
      <c r="B267" s="9" t="s">
        <v>562</v>
      </c>
      <c r="C267" s="1" t="s">
        <v>563</v>
      </c>
      <c r="D267" s="1" t="s">
        <v>568</v>
      </c>
      <c r="E267" s="9" t="s">
        <v>569</v>
      </c>
      <c r="F267" s="9" t="s">
        <v>29</v>
      </c>
    </row>
    <row r="268" customFormat="false" ht="12.75" hidden="false" customHeight="false" outlineLevel="0" collapsed="false">
      <c r="A268" s="9" t="s">
        <v>13</v>
      </c>
      <c r="B268" s="9" t="s">
        <v>562</v>
      </c>
      <c r="C268" s="1" t="s">
        <v>563</v>
      </c>
      <c r="D268" s="1" t="s">
        <v>570</v>
      </c>
      <c r="E268" s="9" t="s">
        <v>571</v>
      </c>
      <c r="F268" s="9" t="s">
        <v>29</v>
      </c>
    </row>
    <row r="269" customFormat="false" ht="12.75" hidden="false" customHeight="false" outlineLevel="0" collapsed="false">
      <c r="A269" s="9" t="s">
        <v>13</v>
      </c>
      <c r="B269" s="9" t="s">
        <v>562</v>
      </c>
      <c r="C269" s="1" t="s">
        <v>563</v>
      </c>
      <c r="D269" s="1" t="s">
        <v>572</v>
      </c>
      <c r="E269" s="9" t="s">
        <v>573</v>
      </c>
      <c r="F269" s="9" t="s">
        <v>29</v>
      </c>
    </row>
    <row r="270" customFormat="false" ht="12.75" hidden="false" customHeight="false" outlineLevel="0" collapsed="false">
      <c r="A270" s="9" t="s">
        <v>13</v>
      </c>
      <c r="B270" s="9" t="s">
        <v>562</v>
      </c>
      <c r="C270" s="1" t="s">
        <v>563</v>
      </c>
      <c r="D270" s="1" t="s">
        <v>574</v>
      </c>
      <c r="E270" s="9" t="s">
        <v>575</v>
      </c>
      <c r="F270" s="9" t="s">
        <v>29</v>
      </c>
    </row>
    <row r="271" customFormat="false" ht="12.75" hidden="false" customHeight="false" outlineLevel="0" collapsed="false">
      <c r="A271" s="9" t="s">
        <v>13</v>
      </c>
      <c r="B271" s="9" t="s">
        <v>562</v>
      </c>
      <c r="C271" s="1" t="s">
        <v>563</v>
      </c>
      <c r="D271" s="1" t="s">
        <v>576</v>
      </c>
      <c r="E271" s="9" t="s">
        <v>577</v>
      </c>
      <c r="F271" s="9" t="s">
        <v>29</v>
      </c>
    </row>
    <row r="272" customFormat="false" ht="12.75" hidden="false" customHeight="false" outlineLevel="0" collapsed="false">
      <c r="A272" s="9" t="s">
        <v>13</v>
      </c>
      <c r="B272" s="9" t="s">
        <v>562</v>
      </c>
      <c r="C272" s="1" t="s">
        <v>563</v>
      </c>
      <c r="D272" s="1" t="s">
        <v>578</v>
      </c>
      <c r="E272" s="9" t="s">
        <v>579</v>
      </c>
      <c r="F272" s="9" t="s">
        <v>29</v>
      </c>
    </row>
    <row r="273" customFormat="false" ht="12.75" hidden="false" customHeight="false" outlineLevel="0" collapsed="false">
      <c r="A273" s="9" t="s">
        <v>13</v>
      </c>
      <c r="B273" s="9" t="s">
        <v>562</v>
      </c>
      <c r="C273" s="1" t="s">
        <v>563</v>
      </c>
      <c r="D273" s="1" t="s">
        <v>580</v>
      </c>
      <c r="E273" s="9" t="s">
        <v>581</v>
      </c>
      <c r="F273" s="9" t="s">
        <v>29</v>
      </c>
    </row>
    <row r="274" customFormat="false" ht="12.75" hidden="false" customHeight="false" outlineLevel="0" collapsed="false">
      <c r="A274" s="9" t="s">
        <v>13</v>
      </c>
      <c r="B274" s="9" t="s">
        <v>562</v>
      </c>
      <c r="C274" s="1" t="s">
        <v>563</v>
      </c>
      <c r="D274" s="1" t="s">
        <v>582</v>
      </c>
      <c r="E274" s="9" t="s">
        <v>583</v>
      </c>
      <c r="F274" s="9" t="s">
        <v>34</v>
      </c>
    </row>
    <row r="275" customFormat="false" ht="12.75" hidden="false" customHeight="false" outlineLevel="0" collapsed="false">
      <c r="A275" s="9" t="s">
        <v>13</v>
      </c>
      <c r="B275" s="9" t="s">
        <v>562</v>
      </c>
      <c r="C275" s="1" t="s">
        <v>563</v>
      </c>
      <c r="D275" s="1" t="s">
        <v>584</v>
      </c>
      <c r="E275" s="9" t="s">
        <v>585</v>
      </c>
      <c r="F275" s="9" t="s">
        <v>34</v>
      </c>
    </row>
    <row r="276" customFormat="false" ht="12.75" hidden="false" customHeight="false" outlineLevel="0" collapsed="false">
      <c r="A276" s="9" t="s">
        <v>13</v>
      </c>
      <c r="B276" s="9" t="s">
        <v>562</v>
      </c>
      <c r="C276" s="1" t="s">
        <v>563</v>
      </c>
      <c r="D276" s="1" t="s">
        <v>586</v>
      </c>
      <c r="E276" s="9" t="s">
        <v>587</v>
      </c>
      <c r="F276" s="9" t="s">
        <v>34</v>
      </c>
    </row>
    <row r="277" customFormat="false" ht="12.75" hidden="false" customHeight="false" outlineLevel="0" collapsed="false">
      <c r="A277" s="9" t="s">
        <v>13</v>
      </c>
      <c r="B277" s="9" t="s">
        <v>562</v>
      </c>
      <c r="C277" s="1" t="s">
        <v>563</v>
      </c>
      <c r="D277" s="1" t="s">
        <v>588</v>
      </c>
      <c r="E277" s="9" t="s">
        <v>589</v>
      </c>
      <c r="F277" s="9" t="s">
        <v>34</v>
      </c>
    </row>
    <row r="278" customFormat="false" ht="12.75" hidden="false" customHeight="false" outlineLevel="0" collapsed="false">
      <c r="A278" s="9" t="s">
        <v>13</v>
      </c>
      <c r="B278" s="9" t="s">
        <v>562</v>
      </c>
      <c r="C278" s="1" t="s">
        <v>563</v>
      </c>
      <c r="D278" s="1" t="s">
        <v>590</v>
      </c>
      <c r="E278" s="9" t="s">
        <v>591</v>
      </c>
      <c r="F278" s="9" t="s">
        <v>34</v>
      </c>
    </row>
    <row r="279" customFormat="false" ht="12.75" hidden="false" customHeight="false" outlineLevel="0" collapsed="false">
      <c r="A279" s="9" t="s">
        <v>13</v>
      </c>
      <c r="B279" s="9" t="s">
        <v>562</v>
      </c>
      <c r="C279" s="1" t="s">
        <v>563</v>
      </c>
      <c r="D279" s="1" t="s">
        <v>592</v>
      </c>
      <c r="E279" s="9" t="s">
        <v>593</v>
      </c>
      <c r="F279" s="9" t="s">
        <v>34</v>
      </c>
    </row>
    <row r="280" customFormat="false" ht="12.75" hidden="false" customHeight="false" outlineLevel="0" collapsed="false">
      <c r="A280" s="9" t="s">
        <v>13</v>
      </c>
      <c r="B280" s="9" t="s">
        <v>562</v>
      </c>
      <c r="C280" s="1" t="s">
        <v>563</v>
      </c>
      <c r="D280" s="1" t="s">
        <v>594</v>
      </c>
      <c r="E280" s="9" t="s">
        <v>595</v>
      </c>
      <c r="F280" s="9" t="s">
        <v>34</v>
      </c>
    </row>
    <row r="281" customFormat="false" ht="12.75" hidden="false" customHeight="false" outlineLevel="0" collapsed="false">
      <c r="A281" s="9" t="s">
        <v>13</v>
      </c>
      <c r="B281" s="9" t="s">
        <v>562</v>
      </c>
      <c r="C281" s="1" t="s">
        <v>563</v>
      </c>
      <c r="D281" s="1" t="s">
        <v>596</v>
      </c>
      <c r="E281" s="9" t="s">
        <v>597</v>
      </c>
      <c r="F281" s="9" t="s">
        <v>34</v>
      </c>
    </row>
    <row r="282" customFormat="false" ht="12.75" hidden="false" customHeight="false" outlineLevel="0" collapsed="false">
      <c r="A282" s="9" t="s">
        <v>13</v>
      </c>
      <c r="B282" s="9" t="s">
        <v>562</v>
      </c>
      <c r="C282" s="1" t="s">
        <v>563</v>
      </c>
      <c r="D282" s="1" t="s">
        <v>598</v>
      </c>
      <c r="E282" s="9" t="s">
        <v>599</v>
      </c>
      <c r="F282" s="9" t="s">
        <v>34</v>
      </c>
    </row>
    <row r="283" customFormat="false" ht="12.75" hidden="false" customHeight="false" outlineLevel="0" collapsed="false">
      <c r="A283" s="9" t="s">
        <v>13</v>
      </c>
      <c r="B283" s="9" t="s">
        <v>562</v>
      </c>
      <c r="C283" s="1" t="s">
        <v>563</v>
      </c>
      <c r="D283" s="1" t="s">
        <v>600</v>
      </c>
      <c r="E283" s="9" t="s">
        <v>601</v>
      </c>
      <c r="F283" s="9" t="s">
        <v>34</v>
      </c>
    </row>
    <row r="284" customFormat="false" ht="12.75" hidden="false" customHeight="false" outlineLevel="0" collapsed="false">
      <c r="A284" s="9" t="s">
        <v>13</v>
      </c>
      <c r="B284" s="9" t="s">
        <v>562</v>
      </c>
      <c r="C284" s="1" t="s">
        <v>563</v>
      </c>
      <c r="D284" s="1" t="s">
        <v>602</v>
      </c>
      <c r="E284" s="9" t="s">
        <v>493</v>
      </c>
      <c r="F284" s="9" t="s">
        <v>34</v>
      </c>
    </row>
    <row r="285" customFormat="false" ht="12.75" hidden="false" customHeight="false" outlineLevel="0" collapsed="false">
      <c r="A285" s="9" t="s">
        <v>13</v>
      </c>
      <c r="B285" s="9" t="s">
        <v>562</v>
      </c>
      <c r="C285" s="1" t="s">
        <v>563</v>
      </c>
      <c r="D285" s="1" t="s">
        <v>603</v>
      </c>
      <c r="E285" s="9" t="s">
        <v>604</v>
      </c>
      <c r="F285" s="9" t="s">
        <v>34</v>
      </c>
    </row>
    <row r="286" customFormat="false" ht="12.75" hidden="false" customHeight="false" outlineLevel="0" collapsed="false">
      <c r="A286" s="9" t="s">
        <v>13</v>
      </c>
      <c r="B286" s="9" t="s">
        <v>562</v>
      </c>
      <c r="C286" s="1" t="s">
        <v>563</v>
      </c>
      <c r="D286" s="1" t="s">
        <v>605</v>
      </c>
      <c r="E286" s="9" t="s">
        <v>606</v>
      </c>
      <c r="F286" s="9" t="s">
        <v>34</v>
      </c>
    </row>
    <row r="287" customFormat="false" ht="12.75" hidden="false" customHeight="false" outlineLevel="0" collapsed="false">
      <c r="A287" s="9" t="s">
        <v>13</v>
      </c>
      <c r="B287" s="9" t="s">
        <v>562</v>
      </c>
      <c r="C287" s="1" t="s">
        <v>563</v>
      </c>
      <c r="D287" s="1" t="s">
        <v>607</v>
      </c>
      <c r="E287" s="9" t="s">
        <v>608</v>
      </c>
      <c r="F287" s="9" t="s">
        <v>34</v>
      </c>
    </row>
    <row r="288" customFormat="false" ht="12.75" hidden="false" customHeight="false" outlineLevel="0" collapsed="false">
      <c r="A288" s="9" t="s">
        <v>13</v>
      </c>
      <c r="B288" s="9" t="s">
        <v>562</v>
      </c>
      <c r="C288" s="1" t="s">
        <v>563</v>
      </c>
      <c r="D288" s="1" t="s">
        <v>609</v>
      </c>
      <c r="E288" s="9" t="s">
        <v>610</v>
      </c>
      <c r="F288" s="9" t="s">
        <v>34</v>
      </c>
    </row>
    <row r="289" customFormat="false" ht="12.75" hidden="false" customHeight="false" outlineLevel="0" collapsed="false">
      <c r="A289" s="9" t="s">
        <v>13</v>
      </c>
      <c r="B289" s="9" t="s">
        <v>562</v>
      </c>
      <c r="C289" s="1" t="s">
        <v>563</v>
      </c>
      <c r="D289" s="1" t="s">
        <v>611</v>
      </c>
      <c r="E289" s="9" t="s">
        <v>612</v>
      </c>
      <c r="F289" s="9" t="s">
        <v>34</v>
      </c>
    </row>
    <row r="290" customFormat="false" ht="12.75" hidden="false" customHeight="false" outlineLevel="0" collapsed="false">
      <c r="A290" s="9" t="s">
        <v>13</v>
      </c>
      <c r="B290" s="9" t="s">
        <v>562</v>
      </c>
      <c r="C290" s="1" t="s">
        <v>563</v>
      </c>
      <c r="D290" s="1" t="s">
        <v>613</v>
      </c>
      <c r="E290" s="9" t="s">
        <v>614</v>
      </c>
      <c r="F290" s="9" t="s">
        <v>34</v>
      </c>
    </row>
    <row r="291" customFormat="false" ht="12.75" hidden="false" customHeight="false" outlineLevel="0" collapsed="false">
      <c r="A291" s="9" t="s">
        <v>13</v>
      </c>
      <c r="B291" s="9" t="s">
        <v>562</v>
      </c>
      <c r="C291" s="1" t="s">
        <v>563</v>
      </c>
      <c r="D291" s="1" t="s">
        <v>615</v>
      </c>
      <c r="E291" s="9" t="s">
        <v>616</v>
      </c>
      <c r="F291" s="9" t="s">
        <v>34</v>
      </c>
    </row>
    <row r="292" customFormat="false" ht="12.75" hidden="false" customHeight="false" outlineLevel="0" collapsed="false">
      <c r="A292" s="9" t="s">
        <v>13</v>
      </c>
      <c r="B292" s="9" t="s">
        <v>562</v>
      </c>
      <c r="C292" s="1" t="s">
        <v>563</v>
      </c>
      <c r="D292" s="1" t="s">
        <v>617</v>
      </c>
      <c r="E292" s="9" t="s">
        <v>618</v>
      </c>
      <c r="F292" s="9" t="s">
        <v>34</v>
      </c>
    </row>
    <row r="293" customFormat="false" ht="12.75" hidden="false" customHeight="false" outlineLevel="0" collapsed="false">
      <c r="A293" s="9" t="s">
        <v>13</v>
      </c>
      <c r="B293" s="9" t="s">
        <v>562</v>
      </c>
      <c r="C293" s="1" t="s">
        <v>563</v>
      </c>
      <c r="D293" s="1" t="s">
        <v>619</v>
      </c>
      <c r="E293" s="9" t="s">
        <v>620</v>
      </c>
      <c r="F293" s="9" t="s">
        <v>34</v>
      </c>
    </row>
    <row r="294" customFormat="false" ht="12.75" hidden="false" customHeight="false" outlineLevel="0" collapsed="false">
      <c r="A294" s="9" t="s">
        <v>13</v>
      </c>
      <c r="B294" s="9" t="s">
        <v>562</v>
      </c>
      <c r="C294" s="1" t="s">
        <v>563</v>
      </c>
      <c r="D294" s="1" t="s">
        <v>621</v>
      </c>
      <c r="E294" s="9" t="s">
        <v>622</v>
      </c>
      <c r="F294" s="9" t="s">
        <v>34</v>
      </c>
    </row>
    <row r="295" customFormat="false" ht="12.75" hidden="false" customHeight="false" outlineLevel="0" collapsed="false">
      <c r="A295" s="9" t="s">
        <v>13</v>
      </c>
      <c r="B295" s="9" t="s">
        <v>562</v>
      </c>
      <c r="C295" s="1" t="s">
        <v>563</v>
      </c>
      <c r="D295" s="1" t="s">
        <v>623</v>
      </c>
      <c r="E295" s="9" t="s">
        <v>624</v>
      </c>
      <c r="F295" s="9" t="s">
        <v>34</v>
      </c>
    </row>
    <row r="296" customFormat="false" ht="12.75" hidden="false" customHeight="false" outlineLevel="0" collapsed="false">
      <c r="A296" s="9" t="s">
        <v>13</v>
      </c>
      <c r="B296" s="9" t="s">
        <v>562</v>
      </c>
      <c r="C296" s="1" t="s">
        <v>563</v>
      </c>
      <c r="D296" s="1" t="s">
        <v>625</v>
      </c>
      <c r="E296" s="9" t="s">
        <v>626</v>
      </c>
      <c r="F296" s="9" t="s">
        <v>34</v>
      </c>
    </row>
    <row r="297" customFormat="false" ht="12.75" hidden="false" customHeight="false" outlineLevel="0" collapsed="false">
      <c r="A297" s="9" t="s">
        <v>13</v>
      </c>
      <c r="B297" s="9" t="s">
        <v>562</v>
      </c>
      <c r="C297" s="1" t="s">
        <v>563</v>
      </c>
      <c r="D297" s="1" t="s">
        <v>627</v>
      </c>
      <c r="E297" s="9" t="s">
        <v>628</v>
      </c>
      <c r="F297" s="9" t="s">
        <v>34</v>
      </c>
    </row>
    <row r="298" customFormat="false" ht="12.75" hidden="false" customHeight="false" outlineLevel="0" collapsed="false">
      <c r="A298" s="9" t="s">
        <v>13</v>
      </c>
      <c r="B298" s="9" t="s">
        <v>562</v>
      </c>
      <c r="C298" s="1" t="s">
        <v>563</v>
      </c>
      <c r="D298" s="1" t="s">
        <v>629</v>
      </c>
      <c r="E298" s="9" t="s">
        <v>630</v>
      </c>
      <c r="F298" s="9" t="s">
        <v>34</v>
      </c>
    </row>
    <row r="299" customFormat="false" ht="12.75" hidden="false" customHeight="false" outlineLevel="0" collapsed="false">
      <c r="A299" s="9" t="s">
        <v>13</v>
      </c>
      <c r="B299" s="9" t="s">
        <v>562</v>
      </c>
      <c r="C299" s="1" t="s">
        <v>563</v>
      </c>
      <c r="D299" s="1" t="s">
        <v>631</v>
      </c>
      <c r="E299" s="9" t="s">
        <v>632</v>
      </c>
      <c r="F299" s="9" t="s">
        <v>34</v>
      </c>
    </row>
    <row r="300" customFormat="false" ht="12.75" hidden="false" customHeight="false" outlineLevel="0" collapsed="false">
      <c r="A300" s="9" t="s">
        <v>13</v>
      </c>
      <c r="B300" s="9" t="s">
        <v>562</v>
      </c>
      <c r="C300" s="1" t="s">
        <v>563</v>
      </c>
      <c r="D300" s="1" t="s">
        <v>633</v>
      </c>
      <c r="E300" s="9" t="s">
        <v>634</v>
      </c>
      <c r="F300" s="9" t="s">
        <v>34</v>
      </c>
    </row>
    <row r="301" customFormat="false" ht="12.75" hidden="false" customHeight="false" outlineLevel="0" collapsed="false">
      <c r="A301" s="9" t="s">
        <v>13</v>
      </c>
      <c r="B301" s="9" t="s">
        <v>562</v>
      </c>
      <c r="C301" s="1" t="s">
        <v>563</v>
      </c>
      <c r="D301" s="1" t="s">
        <v>635</v>
      </c>
      <c r="E301" s="9" t="s">
        <v>636</v>
      </c>
      <c r="F301" s="9" t="s">
        <v>34</v>
      </c>
    </row>
    <row r="302" customFormat="false" ht="12.75" hidden="false" customHeight="false" outlineLevel="0" collapsed="false">
      <c r="A302" s="9" t="s">
        <v>13</v>
      </c>
      <c r="B302" s="9" t="s">
        <v>562</v>
      </c>
      <c r="C302" s="1" t="s">
        <v>563</v>
      </c>
      <c r="D302" s="1" t="s">
        <v>637</v>
      </c>
      <c r="E302" s="9" t="s">
        <v>638</v>
      </c>
      <c r="F302" s="9" t="s">
        <v>34</v>
      </c>
    </row>
    <row r="303" customFormat="false" ht="12.75" hidden="false" customHeight="false" outlineLevel="0" collapsed="false">
      <c r="A303" s="9" t="s">
        <v>13</v>
      </c>
      <c r="B303" s="9" t="s">
        <v>562</v>
      </c>
      <c r="C303" s="1" t="s">
        <v>563</v>
      </c>
      <c r="D303" s="1" t="s">
        <v>639</v>
      </c>
      <c r="E303" s="9" t="s">
        <v>640</v>
      </c>
      <c r="F303" s="9" t="s">
        <v>34</v>
      </c>
    </row>
    <row r="304" customFormat="false" ht="12.75" hidden="false" customHeight="false" outlineLevel="0" collapsed="false">
      <c r="A304" s="9" t="s">
        <v>13</v>
      </c>
      <c r="B304" s="9" t="s">
        <v>562</v>
      </c>
      <c r="C304" s="1" t="s">
        <v>563</v>
      </c>
      <c r="D304" s="1" t="s">
        <v>641</v>
      </c>
      <c r="E304" s="9" t="s">
        <v>642</v>
      </c>
      <c r="F304" s="9" t="s">
        <v>34</v>
      </c>
    </row>
    <row r="305" customFormat="false" ht="12.75" hidden="false" customHeight="false" outlineLevel="0" collapsed="false">
      <c r="A305" s="9" t="s">
        <v>13</v>
      </c>
      <c r="B305" s="9" t="s">
        <v>562</v>
      </c>
      <c r="C305" s="1" t="s">
        <v>563</v>
      </c>
      <c r="D305" s="1" t="s">
        <v>643</v>
      </c>
      <c r="E305" s="9" t="s">
        <v>644</v>
      </c>
      <c r="F305" s="9" t="s">
        <v>34</v>
      </c>
    </row>
    <row r="306" customFormat="false" ht="12.75" hidden="false" customHeight="false" outlineLevel="0" collapsed="false">
      <c r="A306" s="9" t="s">
        <v>13</v>
      </c>
      <c r="B306" s="9" t="s">
        <v>562</v>
      </c>
      <c r="C306" s="1" t="s">
        <v>563</v>
      </c>
      <c r="D306" s="1" t="s">
        <v>645</v>
      </c>
      <c r="E306" s="9" t="s">
        <v>646</v>
      </c>
      <c r="F306" s="9" t="s">
        <v>34</v>
      </c>
    </row>
    <row r="307" customFormat="false" ht="12.75" hidden="false" customHeight="false" outlineLevel="0" collapsed="false">
      <c r="A307" s="9" t="s">
        <v>13</v>
      </c>
      <c r="B307" s="9" t="s">
        <v>562</v>
      </c>
      <c r="C307" s="1" t="s">
        <v>563</v>
      </c>
      <c r="D307" s="1" t="s">
        <v>647</v>
      </c>
      <c r="E307" s="9" t="s">
        <v>648</v>
      </c>
      <c r="F307" s="9" t="s">
        <v>34</v>
      </c>
    </row>
    <row r="308" customFormat="false" ht="12.75" hidden="false" customHeight="false" outlineLevel="0" collapsed="false">
      <c r="A308" s="9" t="s">
        <v>13</v>
      </c>
      <c r="B308" s="9" t="s">
        <v>562</v>
      </c>
      <c r="C308" s="1" t="s">
        <v>563</v>
      </c>
      <c r="D308" s="1" t="s">
        <v>649</v>
      </c>
      <c r="E308" s="9" t="s">
        <v>650</v>
      </c>
      <c r="F308" s="9" t="s">
        <v>34</v>
      </c>
    </row>
    <row r="309" customFormat="false" ht="12.75" hidden="false" customHeight="false" outlineLevel="0" collapsed="false">
      <c r="A309" s="9" t="s">
        <v>13</v>
      </c>
      <c r="B309" s="9" t="s">
        <v>562</v>
      </c>
      <c r="C309" s="1" t="s">
        <v>563</v>
      </c>
      <c r="D309" s="1" t="s">
        <v>651</v>
      </c>
      <c r="E309" s="9" t="s">
        <v>652</v>
      </c>
      <c r="F309" s="9" t="s">
        <v>34</v>
      </c>
    </row>
    <row r="310" customFormat="false" ht="12.75" hidden="false" customHeight="false" outlineLevel="0" collapsed="false">
      <c r="A310" s="9" t="s">
        <v>13</v>
      </c>
      <c r="B310" s="9" t="s">
        <v>562</v>
      </c>
      <c r="C310" s="1" t="s">
        <v>563</v>
      </c>
      <c r="D310" s="1" t="s">
        <v>653</v>
      </c>
      <c r="E310" s="9" t="s">
        <v>654</v>
      </c>
      <c r="F310" s="9" t="s">
        <v>34</v>
      </c>
    </row>
    <row r="311" customFormat="false" ht="12.75" hidden="false" customHeight="false" outlineLevel="0" collapsed="false">
      <c r="A311" s="9" t="s">
        <v>13</v>
      </c>
      <c r="B311" s="9" t="s">
        <v>562</v>
      </c>
      <c r="C311" s="1" t="s">
        <v>563</v>
      </c>
      <c r="D311" s="1" t="s">
        <v>655</v>
      </c>
      <c r="E311" s="9" t="s">
        <v>656</v>
      </c>
      <c r="F311" s="9" t="s">
        <v>34</v>
      </c>
    </row>
    <row r="312" customFormat="false" ht="12.75" hidden="false" customHeight="false" outlineLevel="0" collapsed="false">
      <c r="A312" s="9" t="s">
        <v>13</v>
      </c>
      <c r="B312" s="9" t="s">
        <v>562</v>
      </c>
      <c r="C312" s="1" t="s">
        <v>563</v>
      </c>
      <c r="D312" s="1" t="s">
        <v>657</v>
      </c>
      <c r="E312" s="9" t="s">
        <v>658</v>
      </c>
      <c r="F312" s="9" t="s">
        <v>34</v>
      </c>
    </row>
    <row r="313" customFormat="false" ht="12.75" hidden="false" customHeight="false" outlineLevel="0" collapsed="false">
      <c r="A313" s="9" t="s">
        <v>13</v>
      </c>
      <c r="B313" s="9" t="s">
        <v>562</v>
      </c>
      <c r="C313" s="1" t="s">
        <v>659</v>
      </c>
      <c r="D313" s="1" t="s">
        <v>660</v>
      </c>
      <c r="E313" s="9" t="s">
        <v>661</v>
      </c>
      <c r="F313" s="9" t="s">
        <v>29</v>
      </c>
    </row>
    <row r="314" customFormat="false" ht="12.75" hidden="false" customHeight="false" outlineLevel="0" collapsed="false">
      <c r="A314" s="9" t="s">
        <v>13</v>
      </c>
      <c r="B314" s="9" t="s">
        <v>562</v>
      </c>
      <c r="C314" s="1" t="s">
        <v>659</v>
      </c>
      <c r="D314" s="1" t="s">
        <v>662</v>
      </c>
      <c r="E314" s="9" t="s">
        <v>663</v>
      </c>
      <c r="F314" s="9" t="s">
        <v>29</v>
      </c>
    </row>
    <row r="315" customFormat="false" ht="12.75" hidden="false" customHeight="false" outlineLevel="0" collapsed="false">
      <c r="A315" s="9" t="s">
        <v>13</v>
      </c>
      <c r="B315" s="9" t="s">
        <v>562</v>
      </c>
      <c r="C315" s="1" t="s">
        <v>659</v>
      </c>
      <c r="D315" s="1" t="s">
        <v>664</v>
      </c>
      <c r="E315" s="9" t="s">
        <v>665</v>
      </c>
      <c r="F315" s="9" t="s">
        <v>34</v>
      </c>
    </row>
    <row r="316" customFormat="false" ht="12.75" hidden="false" customHeight="false" outlineLevel="0" collapsed="false">
      <c r="A316" s="9" t="s">
        <v>13</v>
      </c>
      <c r="B316" s="9" t="s">
        <v>562</v>
      </c>
      <c r="C316" s="1" t="s">
        <v>659</v>
      </c>
      <c r="D316" s="1" t="s">
        <v>666</v>
      </c>
      <c r="E316" s="9" t="s">
        <v>667</v>
      </c>
      <c r="F316" s="9" t="s">
        <v>34</v>
      </c>
    </row>
    <row r="317" customFormat="false" ht="12.75" hidden="false" customHeight="false" outlineLevel="0" collapsed="false">
      <c r="A317" s="9" t="s">
        <v>13</v>
      </c>
      <c r="B317" s="9" t="s">
        <v>562</v>
      </c>
      <c r="C317" s="1" t="s">
        <v>659</v>
      </c>
      <c r="D317" s="1" t="s">
        <v>668</v>
      </c>
      <c r="E317" s="9" t="s">
        <v>669</v>
      </c>
      <c r="F317" s="9" t="s">
        <v>34</v>
      </c>
    </row>
    <row r="318" customFormat="false" ht="12.75" hidden="false" customHeight="false" outlineLevel="0" collapsed="false">
      <c r="A318" s="9" t="s">
        <v>13</v>
      </c>
      <c r="B318" s="9" t="s">
        <v>562</v>
      </c>
      <c r="C318" s="1" t="s">
        <v>659</v>
      </c>
      <c r="D318" s="1" t="s">
        <v>670</v>
      </c>
      <c r="E318" s="9" t="s">
        <v>671</v>
      </c>
      <c r="F318" s="9" t="s">
        <v>34</v>
      </c>
    </row>
    <row r="319" customFormat="false" ht="12.75" hidden="false" customHeight="false" outlineLevel="0" collapsed="false">
      <c r="A319" s="9" t="s">
        <v>13</v>
      </c>
      <c r="B319" s="9" t="s">
        <v>562</v>
      </c>
      <c r="C319" s="1" t="s">
        <v>659</v>
      </c>
      <c r="D319" s="1" t="s">
        <v>672</v>
      </c>
      <c r="E319" s="9" t="s">
        <v>673</v>
      </c>
      <c r="F319" s="9" t="s">
        <v>34</v>
      </c>
    </row>
    <row r="320" customFormat="false" ht="12.75" hidden="false" customHeight="false" outlineLevel="0" collapsed="false">
      <c r="A320" s="9" t="s">
        <v>13</v>
      </c>
      <c r="B320" s="9" t="s">
        <v>562</v>
      </c>
      <c r="C320" s="1" t="s">
        <v>659</v>
      </c>
      <c r="D320" s="1" t="s">
        <v>674</v>
      </c>
      <c r="E320" s="9" t="s">
        <v>675</v>
      </c>
      <c r="F320" s="9" t="s">
        <v>34</v>
      </c>
    </row>
    <row r="321" customFormat="false" ht="12.75" hidden="false" customHeight="false" outlineLevel="0" collapsed="false">
      <c r="A321" s="9" t="s">
        <v>13</v>
      </c>
      <c r="B321" s="9" t="s">
        <v>562</v>
      </c>
      <c r="C321" s="1" t="s">
        <v>659</v>
      </c>
      <c r="D321" s="1" t="s">
        <v>676</v>
      </c>
      <c r="E321" s="9" t="s">
        <v>677</v>
      </c>
      <c r="F321" s="9" t="s">
        <v>34</v>
      </c>
    </row>
    <row r="322" customFormat="false" ht="12.75" hidden="false" customHeight="false" outlineLevel="0" collapsed="false">
      <c r="A322" s="9" t="s">
        <v>13</v>
      </c>
      <c r="B322" s="9" t="s">
        <v>562</v>
      </c>
      <c r="C322" s="1" t="s">
        <v>659</v>
      </c>
      <c r="D322" s="1" t="s">
        <v>678</v>
      </c>
      <c r="E322" s="9" t="s">
        <v>679</v>
      </c>
      <c r="F322" s="9" t="s">
        <v>34</v>
      </c>
    </row>
    <row r="323" customFormat="false" ht="12.75" hidden="false" customHeight="false" outlineLevel="0" collapsed="false">
      <c r="A323" s="9" t="s">
        <v>13</v>
      </c>
      <c r="B323" s="9" t="s">
        <v>562</v>
      </c>
      <c r="C323" s="1" t="s">
        <v>659</v>
      </c>
      <c r="D323" s="1" t="s">
        <v>680</v>
      </c>
      <c r="E323" s="9" t="s">
        <v>681</v>
      </c>
      <c r="F323" s="9" t="s">
        <v>34</v>
      </c>
    </row>
    <row r="324" customFormat="false" ht="12.75" hidden="false" customHeight="false" outlineLevel="0" collapsed="false">
      <c r="A324" s="9" t="s">
        <v>13</v>
      </c>
      <c r="B324" s="9" t="s">
        <v>562</v>
      </c>
      <c r="C324" s="1" t="s">
        <v>659</v>
      </c>
      <c r="D324" s="1" t="s">
        <v>682</v>
      </c>
      <c r="E324" s="9" t="s">
        <v>683</v>
      </c>
      <c r="F324" s="9" t="s">
        <v>34</v>
      </c>
    </row>
    <row r="325" customFormat="false" ht="12.75" hidden="false" customHeight="false" outlineLevel="0" collapsed="false">
      <c r="A325" s="9" t="s">
        <v>13</v>
      </c>
      <c r="B325" s="9" t="s">
        <v>562</v>
      </c>
      <c r="C325" s="1" t="s">
        <v>659</v>
      </c>
      <c r="D325" s="1" t="s">
        <v>684</v>
      </c>
      <c r="E325" s="9" t="s">
        <v>685</v>
      </c>
      <c r="F325" s="9" t="s">
        <v>34</v>
      </c>
    </row>
    <row r="326" customFormat="false" ht="12.75" hidden="false" customHeight="false" outlineLevel="0" collapsed="false">
      <c r="A326" s="9" t="s">
        <v>13</v>
      </c>
      <c r="B326" s="9" t="s">
        <v>562</v>
      </c>
      <c r="C326" s="1" t="s">
        <v>659</v>
      </c>
      <c r="D326" s="1" t="s">
        <v>686</v>
      </c>
      <c r="E326" s="9" t="s">
        <v>687</v>
      </c>
      <c r="F326" s="9" t="s">
        <v>34</v>
      </c>
    </row>
    <row r="327" customFormat="false" ht="12.75" hidden="false" customHeight="false" outlineLevel="0" collapsed="false">
      <c r="A327" s="9" t="s">
        <v>13</v>
      </c>
      <c r="B327" s="9" t="s">
        <v>562</v>
      </c>
      <c r="C327" s="1" t="s">
        <v>659</v>
      </c>
      <c r="D327" s="1" t="s">
        <v>688</v>
      </c>
      <c r="E327" s="9" t="s">
        <v>689</v>
      </c>
      <c r="F327" s="9" t="s">
        <v>34</v>
      </c>
    </row>
    <row r="328" customFormat="false" ht="12.75" hidden="false" customHeight="false" outlineLevel="0" collapsed="false">
      <c r="A328" s="9" t="s">
        <v>13</v>
      </c>
      <c r="B328" s="9" t="s">
        <v>562</v>
      </c>
      <c r="C328" s="1" t="s">
        <v>659</v>
      </c>
      <c r="D328" s="1" t="s">
        <v>690</v>
      </c>
      <c r="E328" s="9" t="s">
        <v>691</v>
      </c>
      <c r="F328" s="9" t="s">
        <v>34</v>
      </c>
    </row>
    <row r="329" customFormat="false" ht="12.75" hidden="false" customHeight="false" outlineLevel="0" collapsed="false">
      <c r="A329" s="9" t="s">
        <v>13</v>
      </c>
      <c r="B329" s="9" t="s">
        <v>562</v>
      </c>
      <c r="C329" s="1" t="s">
        <v>659</v>
      </c>
      <c r="D329" s="1" t="s">
        <v>692</v>
      </c>
      <c r="E329" s="9" t="s">
        <v>693</v>
      </c>
      <c r="F329" s="9" t="s">
        <v>34</v>
      </c>
    </row>
    <row r="330" customFormat="false" ht="12.75" hidden="false" customHeight="false" outlineLevel="0" collapsed="false">
      <c r="A330" s="9" t="s">
        <v>13</v>
      </c>
      <c r="B330" s="9" t="s">
        <v>562</v>
      </c>
      <c r="C330" s="1" t="s">
        <v>659</v>
      </c>
      <c r="D330" s="1" t="s">
        <v>694</v>
      </c>
      <c r="E330" s="9" t="s">
        <v>695</v>
      </c>
      <c r="F330" s="9" t="s">
        <v>34</v>
      </c>
    </row>
    <row r="331" customFormat="false" ht="12.75" hidden="false" customHeight="false" outlineLevel="0" collapsed="false">
      <c r="A331" s="9" t="s">
        <v>13</v>
      </c>
      <c r="B331" s="9" t="s">
        <v>562</v>
      </c>
      <c r="C331" s="1" t="s">
        <v>659</v>
      </c>
      <c r="D331" s="1" t="s">
        <v>696</v>
      </c>
      <c r="E331" s="9" t="s">
        <v>697</v>
      </c>
      <c r="F331" s="9" t="s">
        <v>34</v>
      </c>
    </row>
    <row r="332" customFormat="false" ht="12.75" hidden="false" customHeight="false" outlineLevel="0" collapsed="false">
      <c r="A332" s="9" t="s">
        <v>13</v>
      </c>
      <c r="B332" s="9" t="s">
        <v>562</v>
      </c>
      <c r="C332" s="1" t="s">
        <v>659</v>
      </c>
      <c r="D332" s="1" t="s">
        <v>698</v>
      </c>
      <c r="E332" s="9" t="s">
        <v>699</v>
      </c>
      <c r="F332" s="9" t="s">
        <v>34</v>
      </c>
    </row>
    <row r="333" customFormat="false" ht="12.75" hidden="false" customHeight="false" outlineLevel="0" collapsed="false">
      <c r="A333" s="9" t="s">
        <v>13</v>
      </c>
      <c r="B333" s="9" t="s">
        <v>562</v>
      </c>
      <c r="C333" s="1" t="s">
        <v>659</v>
      </c>
      <c r="D333" s="1" t="s">
        <v>700</v>
      </c>
      <c r="E333" s="9" t="s">
        <v>701</v>
      </c>
      <c r="F333" s="9" t="s">
        <v>34</v>
      </c>
    </row>
    <row r="334" customFormat="false" ht="12.75" hidden="false" customHeight="false" outlineLevel="0" collapsed="false">
      <c r="A334" s="9" t="s">
        <v>13</v>
      </c>
      <c r="B334" s="9" t="s">
        <v>562</v>
      </c>
      <c r="C334" s="1" t="s">
        <v>659</v>
      </c>
      <c r="D334" s="1" t="s">
        <v>702</v>
      </c>
      <c r="E334" s="9" t="s">
        <v>703</v>
      </c>
      <c r="F334" s="9" t="s">
        <v>34</v>
      </c>
    </row>
    <row r="335" customFormat="false" ht="12.75" hidden="false" customHeight="false" outlineLevel="0" collapsed="false">
      <c r="A335" s="9" t="s">
        <v>13</v>
      </c>
      <c r="B335" s="9" t="s">
        <v>562</v>
      </c>
      <c r="C335" s="1" t="s">
        <v>659</v>
      </c>
      <c r="D335" s="1" t="s">
        <v>704</v>
      </c>
      <c r="E335" s="9" t="s">
        <v>705</v>
      </c>
      <c r="F335" s="9" t="s">
        <v>34</v>
      </c>
    </row>
    <row r="336" customFormat="false" ht="12.75" hidden="false" customHeight="false" outlineLevel="0" collapsed="false">
      <c r="A336" s="9" t="s">
        <v>13</v>
      </c>
      <c r="B336" s="9" t="s">
        <v>562</v>
      </c>
      <c r="C336" s="1" t="s">
        <v>659</v>
      </c>
      <c r="D336" s="1" t="s">
        <v>706</v>
      </c>
      <c r="E336" s="9" t="s">
        <v>707</v>
      </c>
      <c r="F336" s="9" t="s">
        <v>34</v>
      </c>
    </row>
    <row r="337" customFormat="false" ht="12.75" hidden="false" customHeight="false" outlineLevel="0" collapsed="false">
      <c r="A337" s="9" t="s">
        <v>13</v>
      </c>
      <c r="B337" s="9" t="s">
        <v>562</v>
      </c>
      <c r="C337" s="1" t="s">
        <v>659</v>
      </c>
      <c r="D337" s="1" t="s">
        <v>708</v>
      </c>
      <c r="E337" s="9" t="s">
        <v>709</v>
      </c>
      <c r="F337" s="9" t="s">
        <v>34</v>
      </c>
    </row>
    <row r="338" customFormat="false" ht="12.75" hidden="false" customHeight="false" outlineLevel="0" collapsed="false">
      <c r="A338" s="9" t="s">
        <v>13</v>
      </c>
      <c r="B338" s="9" t="s">
        <v>562</v>
      </c>
      <c r="C338" s="1" t="s">
        <v>659</v>
      </c>
      <c r="D338" s="1" t="s">
        <v>710</v>
      </c>
      <c r="E338" s="9" t="s">
        <v>711</v>
      </c>
      <c r="F338" s="9" t="s">
        <v>34</v>
      </c>
    </row>
    <row r="339" customFormat="false" ht="12.75" hidden="false" customHeight="false" outlineLevel="0" collapsed="false">
      <c r="A339" s="9" t="s">
        <v>13</v>
      </c>
      <c r="B339" s="9" t="s">
        <v>562</v>
      </c>
      <c r="C339" s="1" t="s">
        <v>659</v>
      </c>
      <c r="D339" s="1" t="s">
        <v>712</v>
      </c>
      <c r="E339" s="9" t="s">
        <v>713</v>
      </c>
      <c r="F339" s="9" t="s">
        <v>34</v>
      </c>
    </row>
    <row r="340" customFormat="false" ht="12.75" hidden="false" customHeight="false" outlineLevel="0" collapsed="false">
      <c r="A340" s="9" t="s">
        <v>13</v>
      </c>
      <c r="B340" s="9" t="s">
        <v>562</v>
      </c>
      <c r="C340" s="1" t="s">
        <v>659</v>
      </c>
      <c r="D340" s="1" t="s">
        <v>714</v>
      </c>
      <c r="E340" s="9" t="s">
        <v>715</v>
      </c>
      <c r="F340" s="9" t="s">
        <v>34</v>
      </c>
    </row>
    <row r="341" customFormat="false" ht="12.75" hidden="false" customHeight="false" outlineLevel="0" collapsed="false">
      <c r="A341" s="9" t="s">
        <v>13</v>
      </c>
      <c r="B341" s="9" t="s">
        <v>562</v>
      </c>
      <c r="C341" s="1" t="s">
        <v>659</v>
      </c>
      <c r="D341" s="1" t="s">
        <v>716</v>
      </c>
      <c r="E341" s="9" t="s">
        <v>717</v>
      </c>
      <c r="F341" s="9" t="s">
        <v>34</v>
      </c>
    </row>
    <row r="342" customFormat="false" ht="12.75" hidden="false" customHeight="false" outlineLevel="0" collapsed="false">
      <c r="A342" s="9" t="s">
        <v>13</v>
      </c>
      <c r="B342" s="9" t="s">
        <v>562</v>
      </c>
      <c r="C342" s="1" t="s">
        <v>659</v>
      </c>
      <c r="D342" s="1" t="s">
        <v>718</v>
      </c>
      <c r="E342" s="9" t="s">
        <v>719</v>
      </c>
      <c r="F342" s="9" t="s">
        <v>34</v>
      </c>
    </row>
    <row r="343" customFormat="false" ht="12.75" hidden="false" customHeight="false" outlineLevel="0" collapsed="false">
      <c r="A343" s="9" t="s">
        <v>13</v>
      </c>
      <c r="B343" s="9" t="s">
        <v>562</v>
      </c>
      <c r="C343" s="1" t="s">
        <v>659</v>
      </c>
      <c r="D343" s="1" t="s">
        <v>720</v>
      </c>
      <c r="E343" s="9" t="s">
        <v>721</v>
      </c>
      <c r="F343" s="9" t="s">
        <v>34</v>
      </c>
    </row>
    <row r="344" customFormat="false" ht="12.75" hidden="false" customHeight="false" outlineLevel="0" collapsed="false">
      <c r="A344" s="9" t="s">
        <v>13</v>
      </c>
      <c r="B344" s="9" t="s">
        <v>562</v>
      </c>
      <c r="C344" s="1" t="s">
        <v>659</v>
      </c>
      <c r="D344" s="1" t="s">
        <v>722</v>
      </c>
      <c r="E344" s="9" t="s">
        <v>723</v>
      </c>
      <c r="F344" s="9" t="s">
        <v>34</v>
      </c>
    </row>
    <row r="345" customFormat="false" ht="12.75" hidden="false" customHeight="false" outlineLevel="0" collapsed="false">
      <c r="A345" s="9" t="s">
        <v>13</v>
      </c>
      <c r="B345" s="9" t="s">
        <v>562</v>
      </c>
      <c r="C345" s="1" t="s">
        <v>659</v>
      </c>
      <c r="D345" s="1" t="s">
        <v>724</v>
      </c>
      <c r="E345" s="9" t="s">
        <v>725</v>
      </c>
      <c r="F345" s="9" t="s">
        <v>34</v>
      </c>
    </row>
    <row r="346" customFormat="false" ht="12.75" hidden="false" customHeight="false" outlineLevel="0" collapsed="false">
      <c r="A346" s="9" t="s">
        <v>13</v>
      </c>
      <c r="B346" s="9" t="s">
        <v>562</v>
      </c>
      <c r="C346" s="1" t="s">
        <v>659</v>
      </c>
      <c r="D346" s="1" t="s">
        <v>726</v>
      </c>
      <c r="E346" s="9" t="s">
        <v>727</v>
      </c>
      <c r="F346" s="9" t="s">
        <v>34</v>
      </c>
    </row>
    <row r="347" customFormat="false" ht="12.75" hidden="false" customHeight="false" outlineLevel="0" collapsed="false">
      <c r="A347" s="9" t="s">
        <v>13</v>
      </c>
      <c r="B347" s="9" t="s">
        <v>562</v>
      </c>
      <c r="C347" s="1" t="s">
        <v>659</v>
      </c>
      <c r="D347" s="1" t="s">
        <v>728</v>
      </c>
      <c r="E347" s="9" t="s">
        <v>729</v>
      </c>
      <c r="F347" s="9" t="s">
        <v>34</v>
      </c>
    </row>
    <row r="348" customFormat="false" ht="12.75" hidden="false" customHeight="false" outlineLevel="0" collapsed="false">
      <c r="A348" s="9" t="s">
        <v>13</v>
      </c>
      <c r="B348" s="9" t="s">
        <v>562</v>
      </c>
      <c r="C348" s="1" t="s">
        <v>659</v>
      </c>
      <c r="D348" s="1" t="s">
        <v>730</v>
      </c>
      <c r="E348" s="9" t="s">
        <v>731</v>
      </c>
      <c r="F348" s="9" t="s">
        <v>34</v>
      </c>
    </row>
    <row r="349" customFormat="false" ht="12.75" hidden="false" customHeight="false" outlineLevel="0" collapsed="false">
      <c r="A349" s="9" t="s">
        <v>13</v>
      </c>
      <c r="B349" s="9" t="s">
        <v>562</v>
      </c>
      <c r="C349" s="1" t="s">
        <v>659</v>
      </c>
      <c r="D349" s="1" t="s">
        <v>732</v>
      </c>
      <c r="E349" s="9" t="s">
        <v>733</v>
      </c>
      <c r="F349" s="9" t="s">
        <v>34</v>
      </c>
    </row>
    <row r="350" customFormat="false" ht="12.75" hidden="false" customHeight="false" outlineLevel="0" collapsed="false">
      <c r="A350" s="9" t="s">
        <v>13</v>
      </c>
      <c r="B350" s="9" t="s">
        <v>562</v>
      </c>
      <c r="C350" s="1" t="s">
        <v>659</v>
      </c>
      <c r="D350" s="1" t="s">
        <v>734</v>
      </c>
      <c r="E350" s="9" t="s">
        <v>735</v>
      </c>
      <c r="F350" s="9" t="s">
        <v>34</v>
      </c>
    </row>
    <row r="351" customFormat="false" ht="12.75" hidden="false" customHeight="false" outlineLevel="0" collapsed="false">
      <c r="A351" s="9" t="s">
        <v>13</v>
      </c>
      <c r="B351" s="9" t="s">
        <v>562</v>
      </c>
      <c r="C351" s="1" t="s">
        <v>659</v>
      </c>
      <c r="D351" s="1" t="s">
        <v>736</v>
      </c>
      <c r="E351" s="9" t="s">
        <v>737</v>
      </c>
      <c r="F351" s="9" t="s">
        <v>34</v>
      </c>
    </row>
    <row r="352" customFormat="false" ht="12.75" hidden="false" customHeight="false" outlineLevel="0" collapsed="false">
      <c r="A352" s="9" t="s">
        <v>13</v>
      </c>
      <c r="B352" s="9" t="s">
        <v>562</v>
      </c>
      <c r="C352" s="1" t="s">
        <v>659</v>
      </c>
      <c r="D352" s="1" t="s">
        <v>738</v>
      </c>
      <c r="E352" s="9" t="s">
        <v>739</v>
      </c>
      <c r="F352" s="9" t="s">
        <v>34</v>
      </c>
    </row>
    <row r="353" customFormat="false" ht="12.75" hidden="false" customHeight="false" outlineLevel="0" collapsed="false">
      <c r="A353" s="9" t="s">
        <v>13</v>
      </c>
      <c r="B353" s="9" t="s">
        <v>562</v>
      </c>
      <c r="C353" s="1" t="s">
        <v>659</v>
      </c>
      <c r="D353" s="1" t="s">
        <v>740</v>
      </c>
      <c r="E353" s="9" t="s">
        <v>741</v>
      </c>
      <c r="F353" s="9" t="s">
        <v>34</v>
      </c>
    </row>
    <row r="354" customFormat="false" ht="12.75" hidden="false" customHeight="false" outlineLevel="0" collapsed="false">
      <c r="A354" s="9" t="s">
        <v>13</v>
      </c>
      <c r="B354" s="9" t="s">
        <v>562</v>
      </c>
      <c r="C354" s="1" t="s">
        <v>659</v>
      </c>
      <c r="D354" s="1" t="s">
        <v>742</v>
      </c>
      <c r="E354" s="9" t="s">
        <v>743</v>
      </c>
      <c r="F354" s="9" t="s">
        <v>34</v>
      </c>
    </row>
    <row r="355" customFormat="false" ht="12.75" hidden="false" customHeight="false" outlineLevel="0" collapsed="false">
      <c r="A355" s="9" t="s">
        <v>13</v>
      </c>
      <c r="B355" s="9" t="s">
        <v>562</v>
      </c>
      <c r="C355" s="1" t="s">
        <v>659</v>
      </c>
      <c r="D355" s="1" t="s">
        <v>744</v>
      </c>
      <c r="E355" s="9" t="s">
        <v>745</v>
      </c>
      <c r="F355" s="9" t="s">
        <v>34</v>
      </c>
    </row>
    <row r="356" customFormat="false" ht="12.75" hidden="false" customHeight="false" outlineLevel="0" collapsed="false">
      <c r="A356" s="9" t="s">
        <v>13</v>
      </c>
      <c r="B356" s="9" t="s">
        <v>562</v>
      </c>
      <c r="C356" s="1" t="s">
        <v>659</v>
      </c>
      <c r="D356" s="1" t="s">
        <v>746</v>
      </c>
      <c r="E356" s="9" t="s">
        <v>747</v>
      </c>
      <c r="F356" s="9" t="s">
        <v>34</v>
      </c>
    </row>
    <row r="357" customFormat="false" ht="12.75" hidden="false" customHeight="false" outlineLevel="0" collapsed="false">
      <c r="A357" s="9" t="s">
        <v>13</v>
      </c>
      <c r="B357" s="9" t="s">
        <v>562</v>
      </c>
      <c r="C357" s="1" t="s">
        <v>659</v>
      </c>
      <c r="D357" s="1" t="s">
        <v>748</v>
      </c>
      <c r="E357" s="9" t="s">
        <v>749</v>
      </c>
      <c r="F357" s="9" t="s">
        <v>34</v>
      </c>
    </row>
    <row r="358" customFormat="false" ht="12.75" hidden="false" customHeight="false" outlineLevel="0" collapsed="false">
      <c r="A358" s="9" t="s">
        <v>13</v>
      </c>
      <c r="B358" s="9" t="s">
        <v>562</v>
      </c>
      <c r="C358" s="1" t="s">
        <v>659</v>
      </c>
      <c r="D358" s="1" t="s">
        <v>750</v>
      </c>
      <c r="E358" s="9" t="s">
        <v>751</v>
      </c>
      <c r="F358" s="9" t="s">
        <v>34</v>
      </c>
    </row>
    <row r="359" customFormat="false" ht="12.75" hidden="false" customHeight="false" outlineLevel="0" collapsed="false">
      <c r="A359" s="9" t="s">
        <v>13</v>
      </c>
      <c r="B359" s="9" t="s">
        <v>562</v>
      </c>
      <c r="C359" s="1" t="s">
        <v>659</v>
      </c>
      <c r="D359" s="1" t="s">
        <v>752</v>
      </c>
      <c r="E359" s="9" t="s">
        <v>753</v>
      </c>
      <c r="F359" s="9" t="s">
        <v>34</v>
      </c>
    </row>
    <row r="360" customFormat="false" ht="12.75" hidden="false" customHeight="false" outlineLevel="0" collapsed="false">
      <c r="A360" s="9" t="s">
        <v>13</v>
      </c>
      <c r="B360" s="9" t="s">
        <v>562</v>
      </c>
      <c r="C360" s="1" t="s">
        <v>659</v>
      </c>
      <c r="D360" s="1" t="s">
        <v>754</v>
      </c>
      <c r="E360" s="9" t="s">
        <v>755</v>
      </c>
      <c r="F360" s="9" t="s">
        <v>34</v>
      </c>
    </row>
    <row r="361" customFormat="false" ht="12.75" hidden="false" customHeight="false" outlineLevel="0" collapsed="false">
      <c r="A361" s="9" t="s">
        <v>13</v>
      </c>
      <c r="B361" s="9" t="s">
        <v>562</v>
      </c>
      <c r="C361" s="1" t="s">
        <v>659</v>
      </c>
      <c r="D361" s="1" t="s">
        <v>756</v>
      </c>
      <c r="E361" s="9" t="s">
        <v>757</v>
      </c>
      <c r="F361" s="9" t="s">
        <v>34</v>
      </c>
    </row>
    <row r="362" customFormat="false" ht="12.75" hidden="false" customHeight="false" outlineLevel="0" collapsed="false">
      <c r="A362" s="9" t="s">
        <v>13</v>
      </c>
      <c r="B362" s="9" t="s">
        <v>562</v>
      </c>
      <c r="C362" s="1" t="s">
        <v>659</v>
      </c>
      <c r="D362" s="1" t="s">
        <v>758</v>
      </c>
      <c r="E362" s="9" t="s">
        <v>759</v>
      </c>
      <c r="F362" s="9" t="s">
        <v>34</v>
      </c>
    </row>
    <row r="363" customFormat="false" ht="12.75" hidden="false" customHeight="false" outlineLevel="0" collapsed="false">
      <c r="A363" s="9" t="s">
        <v>13</v>
      </c>
      <c r="B363" s="9" t="s">
        <v>562</v>
      </c>
      <c r="C363" s="1" t="s">
        <v>659</v>
      </c>
      <c r="D363" s="1" t="s">
        <v>760</v>
      </c>
      <c r="E363" s="9" t="s">
        <v>761</v>
      </c>
      <c r="F363" s="9" t="s">
        <v>34</v>
      </c>
    </row>
    <row r="364" customFormat="false" ht="12.75" hidden="false" customHeight="false" outlineLevel="0" collapsed="false">
      <c r="A364" s="9" t="s">
        <v>12</v>
      </c>
      <c r="B364" s="9" t="s">
        <v>762</v>
      </c>
      <c r="C364" s="1" t="s">
        <v>763</v>
      </c>
      <c r="D364" s="1" t="s">
        <v>764</v>
      </c>
      <c r="E364" s="9" t="s">
        <v>765</v>
      </c>
      <c r="F364" s="9" t="s">
        <v>34</v>
      </c>
    </row>
    <row r="365" customFormat="false" ht="12.75" hidden="false" customHeight="false" outlineLevel="0" collapsed="false">
      <c r="A365" s="9" t="s">
        <v>12</v>
      </c>
      <c r="B365" s="9" t="s">
        <v>762</v>
      </c>
      <c r="C365" s="1" t="s">
        <v>763</v>
      </c>
      <c r="D365" s="1" t="s">
        <v>766</v>
      </c>
      <c r="E365" s="9" t="s">
        <v>767</v>
      </c>
      <c r="F365" s="9" t="s">
        <v>29</v>
      </c>
    </row>
    <row r="366" customFormat="false" ht="12.75" hidden="false" customHeight="false" outlineLevel="0" collapsed="false">
      <c r="A366" s="9" t="s">
        <v>12</v>
      </c>
      <c r="B366" s="9" t="s">
        <v>762</v>
      </c>
      <c r="C366" s="1" t="s">
        <v>763</v>
      </c>
      <c r="D366" s="1" t="s">
        <v>768</v>
      </c>
      <c r="E366" s="9" t="s">
        <v>769</v>
      </c>
      <c r="F366" s="9" t="s">
        <v>34</v>
      </c>
    </row>
    <row r="367" customFormat="false" ht="12.75" hidden="false" customHeight="false" outlineLevel="0" collapsed="false">
      <c r="A367" s="9" t="s">
        <v>12</v>
      </c>
      <c r="B367" s="9" t="s">
        <v>762</v>
      </c>
      <c r="C367" s="1" t="s">
        <v>763</v>
      </c>
      <c r="D367" s="1" t="s">
        <v>770</v>
      </c>
      <c r="E367" s="9" t="s">
        <v>771</v>
      </c>
      <c r="F367" s="9" t="s">
        <v>34</v>
      </c>
    </row>
    <row r="368" customFormat="false" ht="12.75" hidden="false" customHeight="false" outlineLevel="0" collapsed="false">
      <c r="A368" s="9" t="s">
        <v>12</v>
      </c>
      <c r="B368" s="9" t="s">
        <v>762</v>
      </c>
      <c r="C368" s="1" t="s">
        <v>763</v>
      </c>
      <c r="D368" s="1" t="s">
        <v>772</v>
      </c>
      <c r="E368" s="9" t="s">
        <v>773</v>
      </c>
      <c r="F368" s="9" t="s">
        <v>34</v>
      </c>
    </row>
    <row r="369" customFormat="false" ht="12.75" hidden="false" customHeight="false" outlineLevel="0" collapsed="false">
      <c r="A369" s="9" t="s">
        <v>12</v>
      </c>
      <c r="B369" s="9" t="s">
        <v>762</v>
      </c>
      <c r="C369" s="1" t="s">
        <v>763</v>
      </c>
      <c r="D369" s="1" t="s">
        <v>774</v>
      </c>
      <c r="E369" s="9" t="s">
        <v>775</v>
      </c>
      <c r="F369" s="9" t="s">
        <v>34</v>
      </c>
    </row>
    <row r="370" customFormat="false" ht="12.75" hidden="false" customHeight="false" outlineLevel="0" collapsed="false">
      <c r="A370" s="9" t="s">
        <v>12</v>
      </c>
      <c r="B370" s="9" t="s">
        <v>762</v>
      </c>
      <c r="C370" s="1" t="s">
        <v>763</v>
      </c>
      <c r="D370" s="1" t="s">
        <v>776</v>
      </c>
      <c r="E370" s="9" t="s">
        <v>777</v>
      </c>
      <c r="F370" s="9" t="s">
        <v>34</v>
      </c>
    </row>
    <row r="371" customFormat="false" ht="12.75" hidden="false" customHeight="false" outlineLevel="0" collapsed="false">
      <c r="A371" s="9" t="s">
        <v>12</v>
      </c>
      <c r="B371" s="9" t="s">
        <v>762</v>
      </c>
      <c r="C371" s="1" t="s">
        <v>763</v>
      </c>
      <c r="D371" s="1" t="s">
        <v>778</v>
      </c>
      <c r="E371" s="9" t="s">
        <v>779</v>
      </c>
      <c r="F371" s="9" t="s">
        <v>34</v>
      </c>
    </row>
    <row r="372" customFormat="false" ht="12.75" hidden="false" customHeight="false" outlineLevel="0" collapsed="false">
      <c r="A372" s="9" t="s">
        <v>12</v>
      </c>
      <c r="B372" s="9" t="s">
        <v>762</v>
      </c>
      <c r="C372" s="1" t="s">
        <v>763</v>
      </c>
      <c r="D372" s="1" t="s">
        <v>780</v>
      </c>
      <c r="E372" s="9" t="s">
        <v>781</v>
      </c>
      <c r="F372" s="9" t="s">
        <v>34</v>
      </c>
    </row>
    <row r="373" customFormat="false" ht="12.75" hidden="false" customHeight="false" outlineLevel="0" collapsed="false">
      <c r="A373" s="9" t="s">
        <v>12</v>
      </c>
      <c r="B373" s="9" t="s">
        <v>762</v>
      </c>
      <c r="C373" s="1" t="s">
        <v>763</v>
      </c>
      <c r="D373" s="1" t="s">
        <v>782</v>
      </c>
      <c r="E373" s="9" t="s">
        <v>783</v>
      </c>
      <c r="F373" s="9" t="s">
        <v>34</v>
      </c>
    </row>
    <row r="374" customFormat="false" ht="12.75" hidden="false" customHeight="false" outlineLevel="0" collapsed="false">
      <c r="A374" s="9" t="s">
        <v>12</v>
      </c>
      <c r="B374" s="9" t="s">
        <v>762</v>
      </c>
      <c r="C374" s="1" t="s">
        <v>763</v>
      </c>
      <c r="D374" s="1" t="s">
        <v>784</v>
      </c>
      <c r="E374" s="9" t="s">
        <v>785</v>
      </c>
      <c r="F374" s="9" t="s">
        <v>34</v>
      </c>
    </row>
    <row r="375" customFormat="false" ht="12.75" hidden="false" customHeight="false" outlineLevel="0" collapsed="false">
      <c r="A375" s="9" t="s">
        <v>12</v>
      </c>
      <c r="B375" s="9" t="s">
        <v>762</v>
      </c>
      <c r="C375" s="1" t="s">
        <v>763</v>
      </c>
      <c r="D375" s="1" t="s">
        <v>786</v>
      </c>
      <c r="E375" s="9" t="s">
        <v>787</v>
      </c>
      <c r="F375" s="9" t="s">
        <v>34</v>
      </c>
    </row>
    <row r="376" customFormat="false" ht="12.75" hidden="false" customHeight="false" outlineLevel="0" collapsed="false">
      <c r="A376" s="9" t="s">
        <v>12</v>
      </c>
      <c r="B376" s="9" t="s">
        <v>762</v>
      </c>
      <c r="C376" s="1" t="s">
        <v>763</v>
      </c>
      <c r="D376" s="1" t="s">
        <v>788</v>
      </c>
      <c r="E376" s="9" t="s">
        <v>789</v>
      </c>
      <c r="F376" s="9" t="s">
        <v>34</v>
      </c>
    </row>
    <row r="377" customFormat="false" ht="12.75" hidden="false" customHeight="false" outlineLevel="0" collapsed="false">
      <c r="A377" s="9" t="s">
        <v>12</v>
      </c>
      <c r="B377" s="9" t="s">
        <v>762</v>
      </c>
      <c r="C377" s="1" t="s">
        <v>763</v>
      </c>
      <c r="D377" s="1" t="s">
        <v>790</v>
      </c>
      <c r="E377" s="9" t="s">
        <v>791</v>
      </c>
      <c r="F377" s="9" t="s">
        <v>34</v>
      </c>
    </row>
    <row r="378" customFormat="false" ht="12.75" hidden="false" customHeight="false" outlineLevel="0" collapsed="false">
      <c r="A378" s="9" t="s">
        <v>12</v>
      </c>
      <c r="B378" s="9" t="s">
        <v>762</v>
      </c>
      <c r="C378" s="1" t="s">
        <v>763</v>
      </c>
      <c r="D378" s="1" t="s">
        <v>792</v>
      </c>
      <c r="E378" s="9" t="s">
        <v>793</v>
      </c>
      <c r="F378" s="9" t="s">
        <v>34</v>
      </c>
    </row>
    <row r="379" customFormat="false" ht="12.75" hidden="false" customHeight="false" outlineLevel="0" collapsed="false">
      <c r="A379" s="9" t="s">
        <v>12</v>
      </c>
      <c r="B379" s="9" t="s">
        <v>762</v>
      </c>
      <c r="C379" s="1" t="s">
        <v>763</v>
      </c>
      <c r="D379" s="1" t="s">
        <v>794</v>
      </c>
      <c r="E379" s="9" t="s">
        <v>795</v>
      </c>
      <c r="F379" s="9" t="s">
        <v>34</v>
      </c>
    </row>
    <row r="380" customFormat="false" ht="12.75" hidden="false" customHeight="false" outlineLevel="0" collapsed="false">
      <c r="A380" s="9" t="s">
        <v>12</v>
      </c>
      <c r="B380" s="9" t="s">
        <v>762</v>
      </c>
      <c r="C380" s="1" t="s">
        <v>763</v>
      </c>
      <c r="D380" s="1" t="s">
        <v>796</v>
      </c>
      <c r="E380" s="9" t="s">
        <v>797</v>
      </c>
      <c r="F380" s="9" t="s">
        <v>34</v>
      </c>
    </row>
    <row r="381" customFormat="false" ht="12.75" hidden="false" customHeight="false" outlineLevel="0" collapsed="false">
      <c r="A381" s="9" t="s">
        <v>12</v>
      </c>
      <c r="B381" s="9" t="s">
        <v>762</v>
      </c>
      <c r="C381" s="1" t="s">
        <v>763</v>
      </c>
      <c r="D381" s="1" t="s">
        <v>798</v>
      </c>
      <c r="E381" s="9" t="s">
        <v>799</v>
      </c>
      <c r="F381" s="9" t="s">
        <v>34</v>
      </c>
    </row>
    <row r="382" customFormat="false" ht="12.75" hidden="false" customHeight="false" outlineLevel="0" collapsed="false">
      <c r="A382" s="9" t="s">
        <v>12</v>
      </c>
      <c r="B382" s="9" t="s">
        <v>762</v>
      </c>
      <c r="C382" s="1" t="s">
        <v>763</v>
      </c>
      <c r="D382" s="1" t="s">
        <v>800</v>
      </c>
      <c r="E382" s="9" t="s">
        <v>801</v>
      </c>
      <c r="F382" s="9" t="s">
        <v>34</v>
      </c>
    </row>
    <row r="383" customFormat="false" ht="12.75" hidden="false" customHeight="false" outlineLevel="0" collapsed="false">
      <c r="A383" s="9" t="s">
        <v>12</v>
      </c>
      <c r="B383" s="9" t="s">
        <v>762</v>
      </c>
      <c r="C383" s="1" t="s">
        <v>763</v>
      </c>
      <c r="D383" s="1" t="s">
        <v>802</v>
      </c>
      <c r="E383" s="9" t="s">
        <v>803</v>
      </c>
      <c r="F383" s="9" t="s">
        <v>34</v>
      </c>
    </row>
    <row r="384" customFormat="false" ht="12.75" hidden="false" customHeight="false" outlineLevel="0" collapsed="false">
      <c r="A384" s="9" t="s">
        <v>12</v>
      </c>
      <c r="B384" s="9" t="s">
        <v>762</v>
      </c>
      <c r="C384" s="1" t="s">
        <v>763</v>
      </c>
      <c r="D384" s="1" t="s">
        <v>804</v>
      </c>
      <c r="E384" s="9" t="s">
        <v>805</v>
      </c>
      <c r="F384" s="9" t="s">
        <v>34</v>
      </c>
    </row>
    <row r="385" customFormat="false" ht="12.75" hidden="false" customHeight="false" outlineLevel="0" collapsed="false">
      <c r="A385" s="9" t="s">
        <v>12</v>
      </c>
      <c r="B385" s="9" t="s">
        <v>762</v>
      </c>
      <c r="C385" s="1" t="s">
        <v>763</v>
      </c>
      <c r="D385" s="1" t="s">
        <v>806</v>
      </c>
      <c r="E385" s="9" t="s">
        <v>807</v>
      </c>
      <c r="F385" s="9" t="s">
        <v>34</v>
      </c>
    </row>
    <row r="386" customFormat="false" ht="12.75" hidden="false" customHeight="false" outlineLevel="0" collapsed="false">
      <c r="A386" s="9" t="s">
        <v>12</v>
      </c>
      <c r="B386" s="9" t="s">
        <v>762</v>
      </c>
      <c r="C386" s="1" t="s">
        <v>763</v>
      </c>
      <c r="D386" s="1" t="s">
        <v>808</v>
      </c>
      <c r="E386" s="9" t="s">
        <v>809</v>
      </c>
      <c r="F386" s="9" t="s">
        <v>34</v>
      </c>
    </row>
    <row r="387" customFormat="false" ht="12.75" hidden="false" customHeight="false" outlineLevel="0" collapsed="false">
      <c r="A387" s="9" t="s">
        <v>12</v>
      </c>
      <c r="B387" s="9" t="s">
        <v>762</v>
      </c>
      <c r="C387" s="1" t="s">
        <v>763</v>
      </c>
      <c r="D387" s="1" t="s">
        <v>810</v>
      </c>
      <c r="E387" s="9" t="s">
        <v>811</v>
      </c>
      <c r="F387" s="9" t="s">
        <v>34</v>
      </c>
    </row>
    <row r="388" customFormat="false" ht="12.75" hidden="false" customHeight="false" outlineLevel="0" collapsed="false">
      <c r="A388" s="9" t="s">
        <v>12</v>
      </c>
      <c r="B388" s="9" t="s">
        <v>762</v>
      </c>
      <c r="C388" s="1" t="s">
        <v>763</v>
      </c>
      <c r="D388" s="1" t="s">
        <v>812</v>
      </c>
      <c r="E388" s="9" t="s">
        <v>813</v>
      </c>
      <c r="F388" s="9" t="s">
        <v>34</v>
      </c>
    </row>
    <row r="389" customFormat="false" ht="12.75" hidden="false" customHeight="false" outlineLevel="0" collapsed="false">
      <c r="A389" s="9" t="s">
        <v>12</v>
      </c>
      <c r="B389" s="9" t="s">
        <v>762</v>
      </c>
      <c r="C389" s="1" t="s">
        <v>763</v>
      </c>
      <c r="D389" s="1" t="s">
        <v>814</v>
      </c>
      <c r="E389" s="9" t="s">
        <v>815</v>
      </c>
      <c r="F389" s="9" t="s">
        <v>34</v>
      </c>
    </row>
    <row r="390" customFormat="false" ht="12.75" hidden="false" customHeight="false" outlineLevel="0" collapsed="false">
      <c r="A390" s="9" t="s">
        <v>12</v>
      </c>
      <c r="B390" s="9" t="s">
        <v>762</v>
      </c>
      <c r="C390" s="1" t="s">
        <v>763</v>
      </c>
      <c r="D390" s="1" t="s">
        <v>816</v>
      </c>
      <c r="E390" s="9" t="s">
        <v>817</v>
      </c>
      <c r="F390" s="9" t="s">
        <v>34</v>
      </c>
    </row>
    <row r="391" customFormat="false" ht="12.75" hidden="false" customHeight="false" outlineLevel="0" collapsed="false">
      <c r="A391" s="9" t="s">
        <v>12</v>
      </c>
      <c r="B391" s="9" t="s">
        <v>762</v>
      </c>
      <c r="C391" s="1" t="s">
        <v>763</v>
      </c>
      <c r="D391" s="1" t="s">
        <v>818</v>
      </c>
      <c r="E391" s="9" t="s">
        <v>819</v>
      </c>
      <c r="F391" s="9" t="s">
        <v>34</v>
      </c>
    </row>
    <row r="392" customFormat="false" ht="12.75" hidden="false" customHeight="false" outlineLevel="0" collapsed="false">
      <c r="A392" s="9" t="s">
        <v>12</v>
      </c>
      <c r="B392" s="9" t="s">
        <v>762</v>
      </c>
      <c r="C392" s="1" t="s">
        <v>763</v>
      </c>
      <c r="D392" s="1" t="s">
        <v>820</v>
      </c>
      <c r="E392" s="9" t="s">
        <v>821</v>
      </c>
      <c r="F392" s="9" t="s">
        <v>34</v>
      </c>
    </row>
    <row r="393" customFormat="false" ht="12.75" hidden="false" customHeight="false" outlineLevel="0" collapsed="false">
      <c r="A393" s="9" t="s">
        <v>12</v>
      </c>
      <c r="B393" s="9" t="s">
        <v>762</v>
      </c>
      <c r="C393" s="1" t="s">
        <v>763</v>
      </c>
      <c r="D393" s="1" t="s">
        <v>822</v>
      </c>
      <c r="E393" s="9" t="s">
        <v>823</v>
      </c>
      <c r="F393" s="9" t="s">
        <v>34</v>
      </c>
    </row>
    <row r="394" customFormat="false" ht="12.75" hidden="false" customHeight="false" outlineLevel="0" collapsed="false">
      <c r="A394" s="9" t="s">
        <v>12</v>
      </c>
      <c r="B394" s="9" t="s">
        <v>762</v>
      </c>
      <c r="C394" s="1" t="s">
        <v>824</v>
      </c>
      <c r="D394" s="1" t="s">
        <v>825</v>
      </c>
      <c r="E394" s="9" t="s">
        <v>826</v>
      </c>
      <c r="F394" s="9" t="s">
        <v>29</v>
      </c>
    </row>
    <row r="395" customFormat="false" ht="12.75" hidden="false" customHeight="false" outlineLevel="0" collapsed="false">
      <c r="A395" s="9" t="s">
        <v>12</v>
      </c>
      <c r="B395" s="9" t="s">
        <v>762</v>
      </c>
      <c r="C395" s="1" t="s">
        <v>824</v>
      </c>
      <c r="D395" s="1" t="s">
        <v>827</v>
      </c>
      <c r="E395" s="9" t="s">
        <v>828</v>
      </c>
      <c r="F395" s="9" t="s">
        <v>29</v>
      </c>
    </row>
    <row r="396" customFormat="false" ht="12.75" hidden="false" customHeight="false" outlineLevel="0" collapsed="false">
      <c r="A396" s="9" t="s">
        <v>12</v>
      </c>
      <c r="B396" s="9" t="s">
        <v>762</v>
      </c>
      <c r="C396" s="1" t="s">
        <v>824</v>
      </c>
      <c r="D396" s="1" t="s">
        <v>829</v>
      </c>
      <c r="E396" s="9" t="s">
        <v>830</v>
      </c>
      <c r="F396" s="9" t="s">
        <v>34</v>
      </c>
    </row>
    <row r="397" customFormat="false" ht="12.75" hidden="false" customHeight="false" outlineLevel="0" collapsed="false">
      <c r="A397" s="9" t="s">
        <v>12</v>
      </c>
      <c r="B397" s="9" t="s">
        <v>762</v>
      </c>
      <c r="C397" s="1" t="s">
        <v>824</v>
      </c>
      <c r="D397" s="1" t="s">
        <v>831</v>
      </c>
      <c r="E397" s="9" t="s">
        <v>832</v>
      </c>
      <c r="F397" s="9" t="s">
        <v>34</v>
      </c>
    </row>
    <row r="398" customFormat="false" ht="12.75" hidden="false" customHeight="false" outlineLevel="0" collapsed="false">
      <c r="A398" s="9" t="s">
        <v>12</v>
      </c>
      <c r="B398" s="9" t="s">
        <v>762</v>
      </c>
      <c r="C398" s="1" t="s">
        <v>824</v>
      </c>
      <c r="D398" s="1" t="s">
        <v>833</v>
      </c>
      <c r="E398" s="9" t="s">
        <v>834</v>
      </c>
      <c r="F398" s="9" t="s">
        <v>34</v>
      </c>
    </row>
    <row r="399" customFormat="false" ht="12.75" hidden="false" customHeight="false" outlineLevel="0" collapsed="false">
      <c r="A399" s="9" t="s">
        <v>12</v>
      </c>
      <c r="B399" s="9" t="s">
        <v>762</v>
      </c>
      <c r="C399" s="1" t="s">
        <v>824</v>
      </c>
      <c r="D399" s="1" t="s">
        <v>835</v>
      </c>
      <c r="E399" s="9" t="s">
        <v>836</v>
      </c>
      <c r="F399" s="9" t="s">
        <v>34</v>
      </c>
    </row>
    <row r="400" customFormat="false" ht="12.75" hidden="false" customHeight="false" outlineLevel="0" collapsed="false">
      <c r="A400" s="9" t="s">
        <v>12</v>
      </c>
      <c r="B400" s="9" t="s">
        <v>762</v>
      </c>
      <c r="C400" s="1" t="s">
        <v>824</v>
      </c>
      <c r="D400" s="1" t="s">
        <v>837</v>
      </c>
      <c r="E400" s="9" t="s">
        <v>838</v>
      </c>
      <c r="F400" s="9" t="s">
        <v>34</v>
      </c>
    </row>
    <row r="401" customFormat="false" ht="12.75" hidden="false" customHeight="false" outlineLevel="0" collapsed="false">
      <c r="A401" s="9" t="s">
        <v>12</v>
      </c>
      <c r="B401" s="9" t="s">
        <v>762</v>
      </c>
      <c r="C401" s="1" t="s">
        <v>824</v>
      </c>
      <c r="D401" s="1" t="s">
        <v>839</v>
      </c>
      <c r="E401" s="9" t="s">
        <v>840</v>
      </c>
      <c r="F401" s="9" t="s">
        <v>34</v>
      </c>
    </row>
    <row r="402" customFormat="false" ht="12.75" hidden="false" customHeight="false" outlineLevel="0" collapsed="false">
      <c r="A402" s="9" t="s">
        <v>12</v>
      </c>
      <c r="B402" s="9" t="s">
        <v>762</v>
      </c>
      <c r="C402" s="1" t="s">
        <v>824</v>
      </c>
      <c r="D402" s="1" t="s">
        <v>841</v>
      </c>
      <c r="E402" s="9" t="s">
        <v>842</v>
      </c>
      <c r="F402" s="9" t="s">
        <v>34</v>
      </c>
    </row>
    <row r="403" customFormat="false" ht="12.75" hidden="false" customHeight="false" outlineLevel="0" collapsed="false">
      <c r="A403" s="9" t="s">
        <v>12</v>
      </c>
      <c r="B403" s="9" t="s">
        <v>762</v>
      </c>
      <c r="C403" s="1" t="s">
        <v>824</v>
      </c>
      <c r="D403" s="1" t="s">
        <v>843</v>
      </c>
      <c r="E403" s="9" t="s">
        <v>844</v>
      </c>
      <c r="F403" s="9" t="s">
        <v>34</v>
      </c>
    </row>
    <row r="404" customFormat="false" ht="12.75" hidden="false" customHeight="false" outlineLevel="0" collapsed="false">
      <c r="A404" s="9" t="s">
        <v>12</v>
      </c>
      <c r="B404" s="9" t="s">
        <v>762</v>
      </c>
      <c r="C404" s="1" t="s">
        <v>824</v>
      </c>
      <c r="D404" s="1" t="s">
        <v>845</v>
      </c>
      <c r="E404" s="9" t="s">
        <v>846</v>
      </c>
      <c r="F404" s="9" t="s">
        <v>34</v>
      </c>
    </row>
    <row r="405" customFormat="false" ht="12.75" hidden="false" customHeight="false" outlineLevel="0" collapsed="false">
      <c r="A405" s="9" t="s">
        <v>12</v>
      </c>
      <c r="B405" s="9" t="s">
        <v>762</v>
      </c>
      <c r="C405" s="1" t="s">
        <v>824</v>
      </c>
      <c r="D405" s="1" t="s">
        <v>847</v>
      </c>
      <c r="E405" s="9" t="s">
        <v>848</v>
      </c>
      <c r="F405" s="9" t="s">
        <v>34</v>
      </c>
    </row>
    <row r="406" customFormat="false" ht="12.75" hidden="false" customHeight="false" outlineLevel="0" collapsed="false">
      <c r="A406" s="9" t="s">
        <v>12</v>
      </c>
      <c r="B406" s="9" t="s">
        <v>762</v>
      </c>
      <c r="C406" s="1" t="s">
        <v>824</v>
      </c>
      <c r="D406" s="1" t="s">
        <v>849</v>
      </c>
      <c r="E406" s="9" t="s">
        <v>850</v>
      </c>
      <c r="F406" s="9" t="s">
        <v>29</v>
      </c>
    </row>
    <row r="407" customFormat="false" ht="12.75" hidden="false" customHeight="false" outlineLevel="0" collapsed="false">
      <c r="A407" s="9" t="s">
        <v>12</v>
      </c>
      <c r="B407" s="9" t="s">
        <v>762</v>
      </c>
      <c r="C407" s="1" t="s">
        <v>824</v>
      </c>
      <c r="D407" s="1" t="s">
        <v>851</v>
      </c>
      <c r="E407" s="9" t="s">
        <v>852</v>
      </c>
      <c r="F407" s="9" t="s">
        <v>34</v>
      </c>
    </row>
    <row r="408" customFormat="false" ht="12.75" hidden="false" customHeight="false" outlineLevel="0" collapsed="false">
      <c r="A408" s="9" t="s">
        <v>12</v>
      </c>
      <c r="B408" s="9" t="s">
        <v>762</v>
      </c>
      <c r="C408" s="1" t="s">
        <v>824</v>
      </c>
      <c r="D408" s="1" t="s">
        <v>853</v>
      </c>
      <c r="E408" s="9" t="s">
        <v>854</v>
      </c>
      <c r="F408" s="9" t="s">
        <v>34</v>
      </c>
    </row>
    <row r="409" customFormat="false" ht="12.75" hidden="false" customHeight="false" outlineLevel="0" collapsed="false">
      <c r="A409" s="9" t="s">
        <v>12</v>
      </c>
      <c r="B409" s="9" t="s">
        <v>762</v>
      </c>
      <c r="C409" s="1" t="s">
        <v>824</v>
      </c>
      <c r="D409" s="1" t="s">
        <v>855</v>
      </c>
      <c r="E409" s="9" t="s">
        <v>856</v>
      </c>
      <c r="F409" s="9" t="s">
        <v>34</v>
      </c>
    </row>
    <row r="410" customFormat="false" ht="12.75" hidden="false" customHeight="false" outlineLevel="0" collapsed="false">
      <c r="A410" s="9" t="s">
        <v>12</v>
      </c>
      <c r="B410" s="9" t="s">
        <v>762</v>
      </c>
      <c r="C410" s="1" t="s">
        <v>824</v>
      </c>
      <c r="D410" s="1" t="s">
        <v>857</v>
      </c>
      <c r="E410" s="9" t="s">
        <v>858</v>
      </c>
      <c r="F410" s="9" t="s">
        <v>34</v>
      </c>
    </row>
    <row r="411" customFormat="false" ht="12.75" hidden="false" customHeight="false" outlineLevel="0" collapsed="false">
      <c r="A411" s="9" t="s">
        <v>12</v>
      </c>
      <c r="B411" s="9" t="s">
        <v>762</v>
      </c>
      <c r="C411" s="1" t="s">
        <v>824</v>
      </c>
      <c r="D411" s="1" t="s">
        <v>859</v>
      </c>
      <c r="E411" s="9" t="s">
        <v>860</v>
      </c>
      <c r="F411" s="9" t="s">
        <v>34</v>
      </c>
    </row>
    <row r="412" customFormat="false" ht="12.75" hidden="false" customHeight="false" outlineLevel="0" collapsed="false">
      <c r="A412" s="9" t="s">
        <v>12</v>
      </c>
      <c r="B412" s="9" t="s">
        <v>762</v>
      </c>
      <c r="C412" s="1" t="s">
        <v>824</v>
      </c>
      <c r="D412" s="1" t="s">
        <v>861</v>
      </c>
      <c r="E412" s="9" t="s">
        <v>862</v>
      </c>
      <c r="F412" s="9" t="s">
        <v>34</v>
      </c>
    </row>
    <row r="413" customFormat="false" ht="12.75" hidden="false" customHeight="false" outlineLevel="0" collapsed="false">
      <c r="A413" s="9" t="s">
        <v>12</v>
      </c>
      <c r="B413" s="9" t="s">
        <v>762</v>
      </c>
      <c r="C413" s="1" t="s">
        <v>824</v>
      </c>
      <c r="D413" s="1" t="s">
        <v>863</v>
      </c>
      <c r="E413" s="9" t="s">
        <v>864</v>
      </c>
      <c r="F413" s="9" t="s">
        <v>34</v>
      </c>
    </row>
    <row r="414" customFormat="false" ht="12.75" hidden="false" customHeight="false" outlineLevel="0" collapsed="false">
      <c r="A414" s="9" t="s">
        <v>12</v>
      </c>
      <c r="B414" s="9" t="s">
        <v>762</v>
      </c>
      <c r="C414" s="1" t="s">
        <v>824</v>
      </c>
      <c r="D414" s="1" t="s">
        <v>865</v>
      </c>
      <c r="E414" s="9" t="s">
        <v>866</v>
      </c>
      <c r="F414" s="9" t="s">
        <v>34</v>
      </c>
    </row>
    <row r="415" customFormat="false" ht="12.75" hidden="false" customHeight="false" outlineLevel="0" collapsed="false">
      <c r="A415" s="9" t="s">
        <v>12</v>
      </c>
      <c r="B415" s="9" t="s">
        <v>762</v>
      </c>
      <c r="C415" s="1" t="s">
        <v>824</v>
      </c>
      <c r="D415" s="1" t="s">
        <v>867</v>
      </c>
      <c r="E415" s="9" t="s">
        <v>868</v>
      </c>
      <c r="F415" s="9" t="s">
        <v>29</v>
      </c>
    </row>
    <row r="416" customFormat="false" ht="12.75" hidden="false" customHeight="false" outlineLevel="0" collapsed="false">
      <c r="A416" s="9" t="s">
        <v>12</v>
      </c>
      <c r="B416" s="9" t="s">
        <v>762</v>
      </c>
      <c r="C416" s="1" t="s">
        <v>824</v>
      </c>
      <c r="D416" s="1" t="s">
        <v>869</v>
      </c>
      <c r="E416" s="9" t="s">
        <v>870</v>
      </c>
      <c r="F416" s="9" t="s">
        <v>34</v>
      </c>
    </row>
    <row r="417" customFormat="false" ht="12.75" hidden="false" customHeight="false" outlineLevel="0" collapsed="false">
      <c r="A417" s="9" t="s">
        <v>12</v>
      </c>
      <c r="B417" s="9" t="s">
        <v>762</v>
      </c>
      <c r="C417" s="1" t="s">
        <v>824</v>
      </c>
      <c r="D417" s="1" t="s">
        <v>871</v>
      </c>
      <c r="E417" s="9" t="s">
        <v>872</v>
      </c>
      <c r="F417" s="9" t="s">
        <v>34</v>
      </c>
    </row>
    <row r="418" customFormat="false" ht="12.75" hidden="false" customHeight="false" outlineLevel="0" collapsed="false">
      <c r="A418" s="9" t="s">
        <v>12</v>
      </c>
      <c r="B418" s="9" t="s">
        <v>762</v>
      </c>
      <c r="C418" s="1" t="s">
        <v>824</v>
      </c>
      <c r="D418" s="1" t="s">
        <v>873</v>
      </c>
      <c r="E418" s="9" t="s">
        <v>874</v>
      </c>
      <c r="F418" s="9" t="s">
        <v>34</v>
      </c>
    </row>
    <row r="419" customFormat="false" ht="12.75" hidden="false" customHeight="false" outlineLevel="0" collapsed="false">
      <c r="A419" s="9" t="s">
        <v>12</v>
      </c>
      <c r="B419" s="9" t="s">
        <v>762</v>
      </c>
      <c r="C419" s="1" t="s">
        <v>824</v>
      </c>
      <c r="D419" s="1" t="s">
        <v>875</v>
      </c>
      <c r="E419" s="9" t="s">
        <v>876</v>
      </c>
      <c r="F419" s="9" t="s">
        <v>34</v>
      </c>
    </row>
    <row r="420" customFormat="false" ht="12.75" hidden="false" customHeight="false" outlineLevel="0" collapsed="false">
      <c r="A420" s="9" t="s">
        <v>12</v>
      </c>
      <c r="B420" s="9" t="s">
        <v>762</v>
      </c>
      <c r="C420" s="1" t="s">
        <v>824</v>
      </c>
      <c r="D420" s="1" t="s">
        <v>877</v>
      </c>
      <c r="E420" s="9" t="s">
        <v>878</v>
      </c>
      <c r="F420" s="9" t="s">
        <v>34</v>
      </c>
    </row>
    <row r="421" customFormat="false" ht="12.75" hidden="false" customHeight="false" outlineLevel="0" collapsed="false">
      <c r="A421" s="9" t="s">
        <v>12</v>
      </c>
      <c r="B421" s="9" t="s">
        <v>762</v>
      </c>
      <c r="C421" s="1" t="s">
        <v>824</v>
      </c>
      <c r="D421" s="1" t="s">
        <v>879</v>
      </c>
      <c r="E421" s="9" t="s">
        <v>880</v>
      </c>
      <c r="F421" s="9" t="s">
        <v>34</v>
      </c>
    </row>
    <row r="422" customFormat="false" ht="12.75" hidden="false" customHeight="false" outlineLevel="0" collapsed="false">
      <c r="A422" s="9" t="s">
        <v>12</v>
      </c>
      <c r="B422" s="9" t="s">
        <v>762</v>
      </c>
      <c r="C422" s="1" t="s">
        <v>824</v>
      </c>
      <c r="D422" s="1" t="s">
        <v>881</v>
      </c>
      <c r="E422" s="9" t="s">
        <v>882</v>
      </c>
      <c r="F422" s="9" t="s">
        <v>34</v>
      </c>
    </row>
    <row r="423" customFormat="false" ht="12.75" hidden="false" customHeight="false" outlineLevel="0" collapsed="false">
      <c r="A423" s="9" t="s">
        <v>12</v>
      </c>
      <c r="B423" s="9" t="s">
        <v>762</v>
      </c>
      <c r="C423" s="1" t="s">
        <v>824</v>
      </c>
      <c r="D423" s="1" t="s">
        <v>883</v>
      </c>
      <c r="E423" s="9" t="s">
        <v>884</v>
      </c>
      <c r="F423" s="9" t="s">
        <v>34</v>
      </c>
    </row>
    <row r="424" customFormat="false" ht="12.75" hidden="false" customHeight="false" outlineLevel="0" collapsed="false">
      <c r="A424" s="9" t="s">
        <v>12</v>
      </c>
      <c r="B424" s="9" t="s">
        <v>762</v>
      </c>
      <c r="C424" s="1" t="s">
        <v>885</v>
      </c>
      <c r="D424" s="1" t="s">
        <v>886</v>
      </c>
      <c r="E424" s="9" t="s">
        <v>887</v>
      </c>
      <c r="F424" s="9" t="s">
        <v>34</v>
      </c>
    </row>
    <row r="425" customFormat="false" ht="12.75" hidden="false" customHeight="false" outlineLevel="0" collapsed="false">
      <c r="A425" s="9" t="s">
        <v>12</v>
      </c>
      <c r="B425" s="9" t="s">
        <v>762</v>
      </c>
      <c r="C425" s="1" t="s">
        <v>885</v>
      </c>
      <c r="D425" s="1" t="s">
        <v>888</v>
      </c>
      <c r="E425" s="9" t="s">
        <v>889</v>
      </c>
      <c r="F425" s="9" t="s">
        <v>34</v>
      </c>
    </row>
    <row r="426" customFormat="false" ht="12.75" hidden="false" customHeight="false" outlineLevel="0" collapsed="false">
      <c r="A426" s="9" t="s">
        <v>12</v>
      </c>
      <c r="B426" s="9" t="s">
        <v>762</v>
      </c>
      <c r="C426" s="1" t="s">
        <v>885</v>
      </c>
      <c r="D426" s="1" t="s">
        <v>890</v>
      </c>
      <c r="E426" s="9" t="s">
        <v>891</v>
      </c>
      <c r="F426" s="9" t="s">
        <v>34</v>
      </c>
    </row>
    <row r="427" customFormat="false" ht="12.75" hidden="false" customHeight="false" outlineLevel="0" collapsed="false">
      <c r="A427" s="9" t="s">
        <v>12</v>
      </c>
      <c r="B427" s="9" t="s">
        <v>762</v>
      </c>
      <c r="C427" s="1" t="s">
        <v>885</v>
      </c>
      <c r="D427" s="1" t="s">
        <v>892</v>
      </c>
      <c r="E427" s="9" t="s">
        <v>893</v>
      </c>
      <c r="F427" s="9" t="s">
        <v>34</v>
      </c>
    </row>
    <row r="428" customFormat="false" ht="12.75" hidden="false" customHeight="false" outlineLevel="0" collapsed="false">
      <c r="A428" s="9" t="s">
        <v>12</v>
      </c>
      <c r="B428" s="9" t="s">
        <v>762</v>
      </c>
      <c r="C428" s="1" t="s">
        <v>885</v>
      </c>
      <c r="D428" s="1" t="s">
        <v>894</v>
      </c>
      <c r="E428" s="9" t="s">
        <v>895</v>
      </c>
      <c r="F428" s="9" t="s">
        <v>34</v>
      </c>
    </row>
    <row r="429" customFormat="false" ht="12.75" hidden="false" customHeight="false" outlineLevel="0" collapsed="false">
      <c r="A429" s="9" t="s">
        <v>12</v>
      </c>
      <c r="B429" s="9" t="s">
        <v>762</v>
      </c>
      <c r="C429" s="1" t="s">
        <v>885</v>
      </c>
      <c r="D429" s="1" t="s">
        <v>896</v>
      </c>
      <c r="E429" s="9" t="s">
        <v>897</v>
      </c>
      <c r="F429" s="9" t="s">
        <v>34</v>
      </c>
    </row>
    <row r="430" customFormat="false" ht="12.75" hidden="false" customHeight="false" outlineLevel="0" collapsed="false">
      <c r="A430" s="9" t="s">
        <v>12</v>
      </c>
      <c r="B430" s="9" t="s">
        <v>762</v>
      </c>
      <c r="C430" s="1" t="s">
        <v>885</v>
      </c>
      <c r="D430" s="1" t="s">
        <v>898</v>
      </c>
      <c r="E430" s="9" t="s">
        <v>899</v>
      </c>
      <c r="F430" s="9" t="s">
        <v>34</v>
      </c>
    </row>
    <row r="431" customFormat="false" ht="12.75" hidden="false" customHeight="false" outlineLevel="0" collapsed="false">
      <c r="A431" s="9" t="s">
        <v>12</v>
      </c>
      <c r="B431" s="9" t="s">
        <v>762</v>
      </c>
      <c r="C431" s="1" t="s">
        <v>885</v>
      </c>
      <c r="D431" s="1" t="s">
        <v>900</v>
      </c>
      <c r="E431" s="9" t="s">
        <v>901</v>
      </c>
      <c r="F431" s="9" t="s">
        <v>34</v>
      </c>
    </row>
    <row r="432" customFormat="false" ht="12.75" hidden="false" customHeight="false" outlineLevel="0" collapsed="false">
      <c r="A432" s="9" t="s">
        <v>12</v>
      </c>
      <c r="B432" s="9" t="s">
        <v>762</v>
      </c>
      <c r="C432" s="1" t="s">
        <v>885</v>
      </c>
      <c r="D432" s="1" t="s">
        <v>902</v>
      </c>
      <c r="E432" s="9" t="s">
        <v>411</v>
      </c>
      <c r="F432" s="9" t="s">
        <v>34</v>
      </c>
    </row>
    <row r="433" customFormat="false" ht="12.75" hidden="false" customHeight="false" outlineLevel="0" collapsed="false">
      <c r="A433" s="9" t="s">
        <v>12</v>
      </c>
      <c r="B433" s="9" t="s">
        <v>762</v>
      </c>
      <c r="C433" s="1" t="s">
        <v>885</v>
      </c>
      <c r="D433" s="1" t="s">
        <v>903</v>
      </c>
      <c r="E433" s="9" t="s">
        <v>904</v>
      </c>
      <c r="F433" s="9" t="s">
        <v>34</v>
      </c>
    </row>
    <row r="434" customFormat="false" ht="12.75" hidden="false" customHeight="false" outlineLevel="0" collapsed="false">
      <c r="A434" s="9" t="s">
        <v>12</v>
      </c>
      <c r="B434" s="9" t="s">
        <v>762</v>
      </c>
      <c r="C434" s="1" t="s">
        <v>885</v>
      </c>
      <c r="D434" s="1" t="s">
        <v>905</v>
      </c>
      <c r="E434" s="9" t="s">
        <v>906</v>
      </c>
      <c r="F434" s="9" t="s">
        <v>34</v>
      </c>
    </row>
    <row r="435" customFormat="false" ht="12.75" hidden="false" customHeight="false" outlineLevel="0" collapsed="false">
      <c r="A435" s="9" t="s">
        <v>12</v>
      </c>
      <c r="B435" s="9" t="s">
        <v>762</v>
      </c>
      <c r="C435" s="1" t="s">
        <v>885</v>
      </c>
      <c r="D435" s="1" t="s">
        <v>907</v>
      </c>
      <c r="E435" s="9" t="s">
        <v>908</v>
      </c>
      <c r="F435" s="9" t="s">
        <v>34</v>
      </c>
    </row>
    <row r="436" customFormat="false" ht="12.75" hidden="false" customHeight="false" outlineLevel="0" collapsed="false">
      <c r="A436" s="9" t="s">
        <v>12</v>
      </c>
      <c r="B436" s="9" t="s">
        <v>762</v>
      </c>
      <c r="C436" s="1" t="s">
        <v>885</v>
      </c>
      <c r="D436" s="1" t="s">
        <v>909</v>
      </c>
      <c r="E436" s="9" t="s">
        <v>910</v>
      </c>
      <c r="F436" s="9" t="s">
        <v>34</v>
      </c>
    </row>
    <row r="437" customFormat="false" ht="12.75" hidden="false" customHeight="false" outlineLevel="0" collapsed="false">
      <c r="A437" s="9" t="s">
        <v>12</v>
      </c>
      <c r="B437" s="9" t="s">
        <v>762</v>
      </c>
      <c r="C437" s="1" t="s">
        <v>885</v>
      </c>
      <c r="D437" s="1" t="s">
        <v>911</v>
      </c>
      <c r="E437" s="9" t="s">
        <v>912</v>
      </c>
      <c r="F437" s="9" t="s">
        <v>34</v>
      </c>
    </row>
    <row r="438" customFormat="false" ht="12.75" hidden="false" customHeight="false" outlineLevel="0" collapsed="false">
      <c r="A438" s="9" t="s">
        <v>12</v>
      </c>
      <c r="B438" s="9" t="s">
        <v>762</v>
      </c>
      <c r="C438" s="1" t="s">
        <v>885</v>
      </c>
      <c r="D438" s="1" t="s">
        <v>913</v>
      </c>
      <c r="E438" s="9" t="s">
        <v>914</v>
      </c>
      <c r="F438" s="9" t="s">
        <v>34</v>
      </c>
    </row>
    <row r="439" customFormat="false" ht="12.75" hidden="false" customHeight="false" outlineLevel="0" collapsed="false">
      <c r="A439" s="9" t="s">
        <v>12</v>
      </c>
      <c r="B439" s="9" t="s">
        <v>762</v>
      </c>
      <c r="C439" s="1" t="s">
        <v>885</v>
      </c>
      <c r="D439" s="1" t="s">
        <v>915</v>
      </c>
      <c r="E439" s="9" t="s">
        <v>916</v>
      </c>
      <c r="F439" s="9" t="s">
        <v>34</v>
      </c>
    </row>
    <row r="440" customFormat="false" ht="12.75" hidden="false" customHeight="false" outlineLevel="0" collapsed="false">
      <c r="A440" s="9" t="s">
        <v>12</v>
      </c>
      <c r="B440" s="9" t="s">
        <v>762</v>
      </c>
      <c r="C440" s="1" t="s">
        <v>885</v>
      </c>
      <c r="D440" s="1" t="s">
        <v>917</v>
      </c>
      <c r="E440" s="9" t="s">
        <v>918</v>
      </c>
      <c r="F440" s="9" t="s">
        <v>34</v>
      </c>
    </row>
    <row r="441" customFormat="false" ht="12.75" hidden="false" customHeight="false" outlineLevel="0" collapsed="false">
      <c r="A441" s="9" t="s">
        <v>12</v>
      </c>
      <c r="B441" s="9" t="s">
        <v>762</v>
      </c>
      <c r="C441" s="1" t="s">
        <v>885</v>
      </c>
      <c r="D441" s="1" t="s">
        <v>919</v>
      </c>
      <c r="E441" s="9" t="s">
        <v>920</v>
      </c>
      <c r="F441" s="9" t="s">
        <v>34</v>
      </c>
    </row>
    <row r="442" customFormat="false" ht="12.75" hidden="false" customHeight="false" outlineLevel="0" collapsed="false">
      <c r="A442" s="9" t="s">
        <v>12</v>
      </c>
      <c r="B442" s="9" t="s">
        <v>762</v>
      </c>
      <c r="C442" s="1" t="s">
        <v>885</v>
      </c>
      <c r="D442" s="1" t="s">
        <v>921</v>
      </c>
      <c r="E442" s="9" t="s">
        <v>922</v>
      </c>
      <c r="F442" s="9" t="s">
        <v>34</v>
      </c>
    </row>
    <row r="443" customFormat="false" ht="12.75" hidden="false" customHeight="false" outlineLevel="0" collapsed="false">
      <c r="A443" s="9" t="s">
        <v>12</v>
      </c>
      <c r="B443" s="9" t="s">
        <v>762</v>
      </c>
      <c r="C443" s="1" t="s">
        <v>885</v>
      </c>
      <c r="D443" s="1" t="s">
        <v>923</v>
      </c>
      <c r="E443" s="9" t="s">
        <v>924</v>
      </c>
      <c r="F443" s="9" t="s">
        <v>34</v>
      </c>
    </row>
    <row r="444" customFormat="false" ht="12.75" hidden="false" customHeight="false" outlineLevel="0" collapsed="false">
      <c r="A444" s="9" t="s">
        <v>12</v>
      </c>
      <c r="B444" s="9" t="s">
        <v>762</v>
      </c>
      <c r="C444" s="1" t="s">
        <v>885</v>
      </c>
      <c r="D444" s="1" t="s">
        <v>925</v>
      </c>
      <c r="E444" s="9" t="s">
        <v>926</v>
      </c>
      <c r="F444" s="9" t="s">
        <v>34</v>
      </c>
    </row>
    <row r="445" customFormat="false" ht="12.75" hidden="false" customHeight="false" outlineLevel="0" collapsed="false">
      <c r="A445" s="9" t="s">
        <v>12</v>
      </c>
      <c r="B445" s="9" t="s">
        <v>762</v>
      </c>
      <c r="C445" s="1" t="s">
        <v>885</v>
      </c>
      <c r="D445" s="1" t="s">
        <v>927</v>
      </c>
      <c r="E445" s="9" t="s">
        <v>928</v>
      </c>
      <c r="F445" s="9" t="s">
        <v>34</v>
      </c>
    </row>
    <row r="446" customFormat="false" ht="12.75" hidden="false" customHeight="false" outlineLevel="0" collapsed="false">
      <c r="A446" s="9" t="s">
        <v>12</v>
      </c>
      <c r="B446" s="9" t="s">
        <v>762</v>
      </c>
      <c r="C446" s="1" t="s">
        <v>885</v>
      </c>
      <c r="D446" s="1" t="s">
        <v>929</v>
      </c>
      <c r="E446" s="9" t="s">
        <v>930</v>
      </c>
      <c r="F446" s="9" t="s">
        <v>34</v>
      </c>
    </row>
    <row r="447" customFormat="false" ht="12.75" hidden="false" customHeight="false" outlineLevel="0" collapsed="false">
      <c r="A447" s="9" t="s">
        <v>12</v>
      </c>
      <c r="B447" s="9" t="s">
        <v>762</v>
      </c>
      <c r="C447" s="1" t="s">
        <v>885</v>
      </c>
      <c r="D447" s="1" t="s">
        <v>931</v>
      </c>
      <c r="E447" s="9" t="s">
        <v>932</v>
      </c>
      <c r="F447" s="9" t="s">
        <v>34</v>
      </c>
    </row>
    <row r="448" customFormat="false" ht="12.75" hidden="false" customHeight="false" outlineLevel="0" collapsed="false">
      <c r="A448" s="9" t="s">
        <v>12</v>
      </c>
      <c r="B448" s="9" t="s">
        <v>762</v>
      </c>
      <c r="C448" s="1" t="s">
        <v>885</v>
      </c>
      <c r="D448" s="1" t="s">
        <v>933</v>
      </c>
      <c r="E448" s="9" t="s">
        <v>934</v>
      </c>
      <c r="F448" s="9" t="s">
        <v>34</v>
      </c>
    </row>
    <row r="449" customFormat="false" ht="12.75" hidden="false" customHeight="false" outlineLevel="0" collapsed="false">
      <c r="A449" s="9" t="s">
        <v>12</v>
      </c>
      <c r="B449" s="9" t="s">
        <v>762</v>
      </c>
      <c r="C449" s="1" t="s">
        <v>885</v>
      </c>
      <c r="D449" s="1" t="s">
        <v>935</v>
      </c>
      <c r="E449" s="9" t="s">
        <v>936</v>
      </c>
      <c r="F449" s="9" t="s">
        <v>34</v>
      </c>
    </row>
    <row r="450" customFormat="false" ht="12.75" hidden="false" customHeight="false" outlineLevel="0" collapsed="false">
      <c r="A450" s="9" t="s">
        <v>12</v>
      </c>
      <c r="B450" s="9" t="s">
        <v>762</v>
      </c>
      <c r="C450" s="1" t="s">
        <v>885</v>
      </c>
      <c r="D450" s="1" t="s">
        <v>937</v>
      </c>
      <c r="E450" s="9" t="s">
        <v>938</v>
      </c>
      <c r="F450" s="9" t="s">
        <v>34</v>
      </c>
    </row>
    <row r="451" customFormat="false" ht="12.75" hidden="false" customHeight="false" outlineLevel="0" collapsed="false">
      <c r="A451" s="9" t="s">
        <v>12</v>
      </c>
      <c r="B451" s="9" t="s">
        <v>762</v>
      </c>
      <c r="C451" s="1" t="s">
        <v>885</v>
      </c>
      <c r="D451" s="1" t="s">
        <v>939</v>
      </c>
      <c r="E451" s="9" t="s">
        <v>940</v>
      </c>
      <c r="F451" s="9" t="s">
        <v>34</v>
      </c>
    </row>
    <row r="452" customFormat="false" ht="12.75" hidden="false" customHeight="false" outlineLevel="0" collapsed="false">
      <c r="A452" s="9" t="s">
        <v>12</v>
      </c>
      <c r="B452" s="9" t="s">
        <v>762</v>
      </c>
      <c r="C452" s="1" t="s">
        <v>885</v>
      </c>
      <c r="D452" s="1" t="s">
        <v>941</v>
      </c>
      <c r="E452" s="9" t="s">
        <v>942</v>
      </c>
      <c r="F452" s="9" t="s">
        <v>34</v>
      </c>
    </row>
    <row r="453" customFormat="false" ht="12.75" hidden="false" customHeight="false" outlineLevel="0" collapsed="false">
      <c r="A453" s="9" t="s">
        <v>12</v>
      </c>
      <c r="B453" s="9" t="s">
        <v>943</v>
      </c>
      <c r="C453" s="1" t="s">
        <v>944</v>
      </c>
      <c r="D453" s="1" t="s">
        <v>945</v>
      </c>
      <c r="E453" s="9" t="s">
        <v>946</v>
      </c>
      <c r="F453" s="9" t="s">
        <v>34</v>
      </c>
    </row>
    <row r="454" customFormat="false" ht="12.75" hidden="false" customHeight="false" outlineLevel="0" collapsed="false">
      <c r="A454" s="9" t="s">
        <v>12</v>
      </c>
      <c r="B454" s="9" t="s">
        <v>943</v>
      </c>
      <c r="C454" s="1" t="s">
        <v>944</v>
      </c>
      <c r="D454" s="1" t="s">
        <v>947</v>
      </c>
      <c r="E454" s="9" t="s">
        <v>948</v>
      </c>
      <c r="F454" s="9" t="s">
        <v>34</v>
      </c>
    </row>
    <row r="455" customFormat="false" ht="12.75" hidden="false" customHeight="false" outlineLevel="0" collapsed="false">
      <c r="A455" s="9" t="s">
        <v>12</v>
      </c>
      <c r="B455" s="9" t="s">
        <v>943</v>
      </c>
      <c r="C455" s="1" t="s">
        <v>944</v>
      </c>
      <c r="D455" s="1" t="s">
        <v>949</v>
      </c>
      <c r="E455" s="9" t="s">
        <v>950</v>
      </c>
      <c r="F455" s="9" t="s">
        <v>29</v>
      </c>
    </row>
    <row r="456" customFormat="false" ht="12.75" hidden="false" customHeight="false" outlineLevel="0" collapsed="false">
      <c r="A456" s="9" t="s">
        <v>12</v>
      </c>
      <c r="B456" s="9" t="s">
        <v>943</v>
      </c>
      <c r="C456" s="1" t="s">
        <v>944</v>
      </c>
      <c r="D456" s="1" t="s">
        <v>951</v>
      </c>
      <c r="E456" s="9" t="s">
        <v>952</v>
      </c>
      <c r="F456" s="9" t="s">
        <v>29</v>
      </c>
    </row>
    <row r="457" customFormat="false" ht="12.75" hidden="false" customHeight="false" outlineLevel="0" collapsed="false">
      <c r="A457" s="9" t="s">
        <v>12</v>
      </c>
      <c r="B457" s="9" t="s">
        <v>943</v>
      </c>
      <c r="C457" s="1" t="s">
        <v>944</v>
      </c>
      <c r="D457" s="1" t="s">
        <v>953</v>
      </c>
      <c r="E457" s="9" t="s">
        <v>954</v>
      </c>
      <c r="F457" s="9" t="s">
        <v>29</v>
      </c>
    </row>
    <row r="458" customFormat="false" ht="12.75" hidden="false" customHeight="false" outlineLevel="0" collapsed="false">
      <c r="A458" s="9" t="s">
        <v>12</v>
      </c>
      <c r="B458" s="9" t="s">
        <v>943</v>
      </c>
      <c r="C458" s="1" t="s">
        <v>944</v>
      </c>
      <c r="D458" s="1" t="s">
        <v>955</v>
      </c>
      <c r="E458" s="9" t="s">
        <v>956</v>
      </c>
      <c r="F458" s="9" t="s">
        <v>34</v>
      </c>
    </row>
    <row r="459" customFormat="false" ht="12.75" hidden="false" customHeight="false" outlineLevel="0" collapsed="false">
      <c r="A459" s="9" t="s">
        <v>12</v>
      </c>
      <c r="B459" s="9" t="s">
        <v>943</v>
      </c>
      <c r="C459" s="1" t="s">
        <v>944</v>
      </c>
      <c r="D459" s="1" t="s">
        <v>957</v>
      </c>
      <c r="E459" s="9" t="s">
        <v>958</v>
      </c>
      <c r="F459" s="9" t="s">
        <v>34</v>
      </c>
    </row>
    <row r="460" customFormat="false" ht="12.75" hidden="false" customHeight="false" outlineLevel="0" collapsed="false">
      <c r="A460" s="9" t="s">
        <v>12</v>
      </c>
      <c r="B460" s="9" t="s">
        <v>943</v>
      </c>
      <c r="C460" s="1" t="s">
        <v>944</v>
      </c>
      <c r="D460" s="1" t="s">
        <v>959</v>
      </c>
      <c r="E460" s="9" t="s">
        <v>960</v>
      </c>
      <c r="F460" s="9" t="s">
        <v>34</v>
      </c>
    </row>
    <row r="461" customFormat="false" ht="12.75" hidden="false" customHeight="false" outlineLevel="0" collapsed="false">
      <c r="A461" s="9" t="s">
        <v>12</v>
      </c>
      <c r="B461" s="9" t="s">
        <v>943</v>
      </c>
      <c r="C461" s="1" t="s">
        <v>944</v>
      </c>
      <c r="D461" s="1" t="s">
        <v>961</v>
      </c>
      <c r="E461" s="9" t="s">
        <v>962</v>
      </c>
      <c r="F461" s="9" t="s">
        <v>34</v>
      </c>
    </row>
    <row r="462" customFormat="false" ht="12.75" hidden="false" customHeight="false" outlineLevel="0" collapsed="false">
      <c r="A462" s="9" t="s">
        <v>12</v>
      </c>
      <c r="B462" s="9" t="s">
        <v>943</v>
      </c>
      <c r="C462" s="1" t="s">
        <v>944</v>
      </c>
      <c r="D462" s="1" t="s">
        <v>963</v>
      </c>
      <c r="E462" s="9" t="s">
        <v>964</v>
      </c>
      <c r="F462" s="9" t="s">
        <v>34</v>
      </c>
    </row>
    <row r="463" customFormat="false" ht="12.75" hidden="false" customHeight="false" outlineLevel="0" collapsed="false">
      <c r="A463" s="9" t="s">
        <v>12</v>
      </c>
      <c r="B463" s="9" t="s">
        <v>943</v>
      </c>
      <c r="C463" s="1" t="s">
        <v>944</v>
      </c>
      <c r="D463" s="1" t="s">
        <v>965</v>
      </c>
      <c r="E463" s="9" t="s">
        <v>966</v>
      </c>
      <c r="F463" s="9" t="s">
        <v>34</v>
      </c>
    </row>
    <row r="464" customFormat="false" ht="12.75" hidden="false" customHeight="false" outlineLevel="0" collapsed="false">
      <c r="A464" s="9" t="s">
        <v>12</v>
      </c>
      <c r="B464" s="9" t="s">
        <v>943</v>
      </c>
      <c r="C464" s="1" t="s">
        <v>944</v>
      </c>
      <c r="D464" s="1" t="s">
        <v>967</v>
      </c>
      <c r="E464" s="9" t="s">
        <v>968</v>
      </c>
      <c r="F464" s="9" t="s">
        <v>34</v>
      </c>
    </row>
    <row r="465" customFormat="false" ht="12.75" hidden="false" customHeight="false" outlineLevel="0" collapsed="false">
      <c r="A465" s="9" t="s">
        <v>12</v>
      </c>
      <c r="B465" s="9" t="s">
        <v>943</v>
      </c>
      <c r="C465" s="1" t="s">
        <v>944</v>
      </c>
      <c r="D465" s="1" t="s">
        <v>969</v>
      </c>
      <c r="E465" s="9" t="s">
        <v>970</v>
      </c>
      <c r="F465" s="9" t="s">
        <v>34</v>
      </c>
    </row>
    <row r="466" customFormat="false" ht="12.75" hidden="false" customHeight="false" outlineLevel="0" collapsed="false">
      <c r="A466" s="9" t="s">
        <v>12</v>
      </c>
      <c r="B466" s="9" t="s">
        <v>943</v>
      </c>
      <c r="C466" s="1" t="s">
        <v>944</v>
      </c>
      <c r="D466" s="1" t="s">
        <v>971</v>
      </c>
      <c r="E466" s="9" t="s">
        <v>972</v>
      </c>
      <c r="F466" s="9" t="s">
        <v>34</v>
      </c>
    </row>
    <row r="467" customFormat="false" ht="12.75" hidden="false" customHeight="false" outlineLevel="0" collapsed="false">
      <c r="A467" s="9" t="s">
        <v>12</v>
      </c>
      <c r="B467" s="9" t="s">
        <v>943</v>
      </c>
      <c r="C467" s="1" t="s">
        <v>944</v>
      </c>
      <c r="D467" s="1" t="s">
        <v>973</v>
      </c>
      <c r="E467" s="9" t="s">
        <v>974</v>
      </c>
      <c r="F467" s="9" t="s">
        <v>34</v>
      </c>
    </row>
    <row r="468" customFormat="false" ht="12.75" hidden="false" customHeight="false" outlineLevel="0" collapsed="false">
      <c r="A468" s="9" t="s">
        <v>12</v>
      </c>
      <c r="B468" s="9" t="s">
        <v>943</v>
      </c>
      <c r="C468" s="1" t="s">
        <v>944</v>
      </c>
      <c r="D468" s="1" t="s">
        <v>975</v>
      </c>
      <c r="E468" s="9" t="s">
        <v>899</v>
      </c>
      <c r="F468" s="9" t="s">
        <v>34</v>
      </c>
    </row>
    <row r="469" customFormat="false" ht="12.75" hidden="false" customHeight="false" outlineLevel="0" collapsed="false">
      <c r="A469" s="9" t="s">
        <v>12</v>
      </c>
      <c r="B469" s="9" t="s">
        <v>943</v>
      </c>
      <c r="C469" s="1" t="s">
        <v>944</v>
      </c>
      <c r="D469" s="1" t="s">
        <v>976</v>
      </c>
      <c r="E469" s="9" t="s">
        <v>977</v>
      </c>
      <c r="F469" s="9" t="s">
        <v>34</v>
      </c>
    </row>
    <row r="470" customFormat="false" ht="12.75" hidden="false" customHeight="false" outlineLevel="0" collapsed="false">
      <c r="A470" s="9" t="s">
        <v>12</v>
      </c>
      <c r="B470" s="9" t="s">
        <v>943</v>
      </c>
      <c r="C470" s="1" t="s">
        <v>944</v>
      </c>
      <c r="D470" s="1" t="s">
        <v>978</v>
      </c>
      <c r="E470" s="9" t="s">
        <v>979</v>
      </c>
      <c r="F470" s="9" t="s">
        <v>29</v>
      </c>
    </row>
    <row r="471" customFormat="false" ht="12.75" hidden="false" customHeight="false" outlineLevel="0" collapsed="false">
      <c r="A471" s="9" t="s">
        <v>12</v>
      </c>
      <c r="B471" s="9" t="s">
        <v>943</v>
      </c>
      <c r="C471" s="1" t="s">
        <v>944</v>
      </c>
      <c r="D471" s="1" t="s">
        <v>980</v>
      </c>
      <c r="E471" s="9" t="s">
        <v>968</v>
      </c>
      <c r="F471" s="9" t="s">
        <v>34</v>
      </c>
    </row>
    <row r="472" customFormat="false" ht="12.75" hidden="false" customHeight="false" outlineLevel="0" collapsed="false">
      <c r="A472" s="9" t="s">
        <v>12</v>
      </c>
      <c r="B472" s="9" t="s">
        <v>943</v>
      </c>
      <c r="C472" s="1" t="s">
        <v>944</v>
      </c>
      <c r="D472" s="1" t="s">
        <v>981</v>
      </c>
      <c r="E472" s="9" t="s">
        <v>982</v>
      </c>
      <c r="F472" s="9" t="s">
        <v>34</v>
      </c>
    </row>
    <row r="473" customFormat="false" ht="12.75" hidden="false" customHeight="false" outlineLevel="0" collapsed="false">
      <c r="A473" s="9" t="s">
        <v>12</v>
      </c>
      <c r="B473" s="9" t="s">
        <v>943</v>
      </c>
      <c r="C473" s="1" t="s">
        <v>944</v>
      </c>
      <c r="D473" s="1" t="s">
        <v>983</v>
      </c>
      <c r="E473" s="9" t="s">
        <v>984</v>
      </c>
      <c r="F473" s="9" t="s">
        <v>34</v>
      </c>
    </row>
    <row r="474" customFormat="false" ht="12.75" hidden="false" customHeight="false" outlineLevel="0" collapsed="false">
      <c r="A474" s="9" t="s">
        <v>12</v>
      </c>
      <c r="B474" s="9" t="s">
        <v>943</v>
      </c>
      <c r="C474" s="1" t="s">
        <v>944</v>
      </c>
      <c r="D474" s="1" t="s">
        <v>985</v>
      </c>
      <c r="E474" s="9" t="s">
        <v>986</v>
      </c>
      <c r="F474" s="9" t="s">
        <v>34</v>
      </c>
    </row>
    <row r="475" customFormat="false" ht="12.75" hidden="false" customHeight="false" outlineLevel="0" collapsed="false">
      <c r="A475" s="9" t="s">
        <v>12</v>
      </c>
      <c r="B475" s="9" t="s">
        <v>943</v>
      </c>
      <c r="C475" s="1" t="s">
        <v>944</v>
      </c>
      <c r="D475" s="1" t="s">
        <v>987</v>
      </c>
      <c r="E475" s="9" t="s">
        <v>988</v>
      </c>
      <c r="F475" s="9" t="s">
        <v>34</v>
      </c>
    </row>
    <row r="476" customFormat="false" ht="12.75" hidden="false" customHeight="false" outlineLevel="0" collapsed="false">
      <c r="A476" s="9" t="s">
        <v>12</v>
      </c>
      <c r="B476" s="9" t="s">
        <v>943</v>
      </c>
      <c r="C476" s="1" t="s">
        <v>944</v>
      </c>
      <c r="D476" s="1" t="s">
        <v>989</v>
      </c>
      <c r="E476" s="9" t="s">
        <v>990</v>
      </c>
      <c r="F476" s="9" t="s">
        <v>34</v>
      </c>
    </row>
    <row r="477" customFormat="false" ht="12.75" hidden="false" customHeight="false" outlineLevel="0" collapsed="false">
      <c r="A477" s="9" t="s">
        <v>12</v>
      </c>
      <c r="B477" s="9" t="s">
        <v>943</v>
      </c>
      <c r="C477" s="1" t="s">
        <v>944</v>
      </c>
      <c r="D477" s="1" t="s">
        <v>991</v>
      </c>
      <c r="E477" s="9" t="s">
        <v>992</v>
      </c>
      <c r="F477" s="9" t="s">
        <v>29</v>
      </c>
    </row>
    <row r="478" customFormat="false" ht="12.75" hidden="false" customHeight="false" outlineLevel="0" collapsed="false">
      <c r="A478" s="9" t="s">
        <v>12</v>
      </c>
      <c r="B478" s="9" t="s">
        <v>943</v>
      </c>
      <c r="C478" s="1" t="s">
        <v>944</v>
      </c>
      <c r="D478" s="1" t="s">
        <v>993</v>
      </c>
      <c r="E478" s="9" t="s">
        <v>994</v>
      </c>
      <c r="F478" s="9" t="s">
        <v>34</v>
      </c>
    </row>
    <row r="479" customFormat="false" ht="12.75" hidden="false" customHeight="false" outlineLevel="0" collapsed="false">
      <c r="A479" s="9" t="s">
        <v>12</v>
      </c>
      <c r="B479" s="9" t="s">
        <v>943</v>
      </c>
      <c r="C479" s="1" t="s">
        <v>995</v>
      </c>
      <c r="D479" s="1" t="s">
        <v>996</v>
      </c>
      <c r="E479" s="9" t="s">
        <v>997</v>
      </c>
      <c r="F479" s="9" t="s">
        <v>29</v>
      </c>
    </row>
    <row r="480" customFormat="false" ht="12.75" hidden="false" customHeight="false" outlineLevel="0" collapsed="false">
      <c r="A480" s="9" t="s">
        <v>12</v>
      </c>
      <c r="B480" s="9" t="s">
        <v>943</v>
      </c>
      <c r="C480" s="1" t="s">
        <v>995</v>
      </c>
      <c r="D480" s="1" t="s">
        <v>998</v>
      </c>
      <c r="E480" s="9" t="s">
        <v>999</v>
      </c>
      <c r="F480" s="9" t="s">
        <v>29</v>
      </c>
    </row>
    <row r="481" customFormat="false" ht="12.75" hidden="false" customHeight="false" outlineLevel="0" collapsed="false">
      <c r="A481" s="9" t="s">
        <v>12</v>
      </c>
      <c r="B481" s="9" t="s">
        <v>943</v>
      </c>
      <c r="C481" s="1" t="s">
        <v>995</v>
      </c>
      <c r="D481" s="1" t="s">
        <v>1000</v>
      </c>
      <c r="E481" s="9" t="s">
        <v>1001</v>
      </c>
      <c r="F481" s="9" t="s">
        <v>29</v>
      </c>
    </row>
    <row r="482" customFormat="false" ht="12.75" hidden="false" customHeight="false" outlineLevel="0" collapsed="false">
      <c r="A482" s="9" t="s">
        <v>12</v>
      </c>
      <c r="B482" s="9" t="s">
        <v>943</v>
      </c>
      <c r="C482" s="1" t="s">
        <v>995</v>
      </c>
      <c r="D482" s="1" t="s">
        <v>1002</v>
      </c>
      <c r="E482" s="9" t="s">
        <v>1003</v>
      </c>
      <c r="F482" s="9" t="s">
        <v>34</v>
      </c>
    </row>
    <row r="483" customFormat="false" ht="12.75" hidden="false" customHeight="false" outlineLevel="0" collapsed="false">
      <c r="A483" s="9" t="s">
        <v>12</v>
      </c>
      <c r="B483" s="9" t="s">
        <v>943</v>
      </c>
      <c r="C483" s="1" t="s">
        <v>995</v>
      </c>
      <c r="D483" s="1" t="s">
        <v>1004</v>
      </c>
      <c r="E483" s="9" t="s">
        <v>1005</v>
      </c>
      <c r="F483" s="9" t="s">
        <v>34</v>
      </c>
    </row>
    <row r="484" customFormat="false" ht="12.75" hidden="false" customHeight="false" outlineLevel="0" collapsed="false">
      <c r="A484" s="9" t="s">
        <v>12</v>
      </c>
      <c r="B484" s="9" t="s">
        <v>943</v>
      </c>
      <c r="C484" s="1" t="s">
        <v>995</v>
      </c>
      <c r="D484" s="1" t="s">
        <v>1006</v>
      </c>
      <c r="E484" s="9" t="s">
        <v>1007</v>
      </c>
      <c r="F484" s="9" t="s">
        <v>34</v>
      </c>
    </row>
    <row r="485" customFormat="false" ht="12.75" hidden="false" customHeight="false" outlineLevel="0" collapsed="false">
      <c r="A485" s="9" t="s">
        <v>12</v>
      </c>
      <c r="B485" s="9" t="s">
        <v>943</v>
      </c>
      <c r="C485" s="1" t="s">
        <v>995</v>
      </c>
      <c r="D485" s="1" t="s">
        <v>1008</v>
      </c>
      <c r="E485" s="9" t="s">
        <v>1009</v>
      </c>
      <c r="F485" s="9" t="s">
        <v>34</v>
      </c>
    </row>
    <row r="486" customFormat="false" ht="12.75" hidden="false" customHeight="false" outlineLevel="0" collapsed="false">
      <c r="A486" s="9" t="s">
        <v>12</v>
      </c>
      <c r="B486" s="9" t="s">
        <v>943</v>
      </c>
      <c r="C486" s="1" t="s">
        <v>995</v>
      </c>
      <c r="D486" s="1" t="s">
        <v>1010</v>
      </c>
      <c r="E486" s="9" t="s">
        <v>1011</v>
      </c>
      <c r="F486" s="9" t="s">
        <v>34</v>
      </c>
    </row>
    <row r="487" customFormat="false" ht="12.75" hidden="false" customHeight="false" outlineLevel="0" collapsed="false">
      <c r="A487" s="9" t="s">
        <v>12</v>
      </c>
      <c r="B487" s="9" t="s">
        <v>943</v>
      </c>
      <c r="C487" s="1" t="s">
        <v>995</v>
      </c>
      <c r="D487" s="1" t="s">
        <v>1012</v>
      </c>
      <c r="E487" s="9" t="s">
        <v>1013</v>
      </c>
      <c r="F487" s="9" t="s">
        <v>34</v>
      </c>
    </row>
    <row r="488" customFormat="false" ht="12.75" hidden="false" customHeight="false" outlineLevel="0" collapsed="false">
      <c r="A488" s="9" t="s">
        <v>12</v>
      </c>
      <c r="B488" s="9" t="s">
        <v>943</v>
      </c>
      <c r="C488" s="1" t="s">
        <v>995</v>
      </c>
      <c r="D488" s="1" t="s">
        <v>1014</v>
      </c>
      <c r="E488" s="9" t="s">
        <v>1015</v>
      </c>
      <c r="F488" s="9" t="s">
        <v>34</v>
      </c>
    </row>
    <row r="489" customFormat="false" ht="12.75" hidden="false" customHeight="false" outlineLevel="0" collapsed="false">
      <c r="A489" s="9" t="s">
        <v>12</v>
      </c>
      <c r="B489" s="9" t="s">
        <v>943</v>
      </c>
      <c r="C489" s="1" t="s">
        <v>995</v>
      </c>
      <c r="D489" s="1" t="s">
        <v>1016</v>
      </c>
      <c r="E489" s="9" t="s">
        <v>1017</v>
      </c>
      <c r="F489" s="9" t="s">
        <v>34</v>
      </c>
    </row>
    <row r="490" customFormat="false" ht="12.75" hidden="false" customHeight="false" outlineLevel="0" collapsed="false">
      <c r="A490" s="9" t="s">
        <v>12</v>
      </c>
      <c r="B490" s="9" t="s">
        <v>943</v>
      </c>
      <c r="C490" s="1" t="s">
        <v>995</v>
      </c>
      <c r="D490" s="1" t="s">
        <v>1018</v>
      </c>
      <c r="E490" s="9" t="s">
        <v>1019</v>
      </c>
      <c r="F490" s="9" t="s">
        <v>34</v>
      </c>
    </row>
    <row r="491" customFormat="false" ht="12.75" hidden="false" customHeight="false" outlineLevel="0" collapsed="false">
      <c r="A491" s="9" t="s">
        <v>12</v>
      </c>
      <c r="B491" s="9" t="s">
        <v>943</v>
      </c>
      <c r="C491" s="1" t="s">
        <v>995</v>
      </c>
      <c r="D491" s="1" t="s">
        <v>1020</v>
      </c>
      <c r="E491" s="9" t="s">
        <v>1021</v>
      </c>
      <c r="F491" s="9" t="s">
        <v>34</v>
      </c>
    </row>
    <row r="492" customFormat="false" ht="12.75" hidden="false" customHeight="false" outlineLevel="0" collapsed="false">
      <c r="A492" s="9" t="s">
        <v>12</v>
      </c>
      <c r="B492" s="9" t="s">
        <v>943</v>
      </c>
      <c r="C492" s="1" t="s">
        <v>995</v>
      </c>
      <c r="D492" s="1" t="s">
        <v>1022</v>
      </c>
      <c r="E492" s="9" t="s">
        <v>1023</v>
      </c>
      <c r="F492" s="9" t="s">
        <v>29</v>
      </c>
    </row>
    <row r="493" customFormat="false" ht="12.75" hidden="false" customHeight="false" outlineLevel="0" collapsed="false">
      <c r="A493" s="9" t="s">
        <v>12</v>
      </c>
      <c r="B493" s="9" t="s">
        <v>943</v>
      </c>
      <c r="C493" s="1" t="s">
        <v>995</v>
      </c>
      <c r="D493" s="1" t="s">
        <v>1024</v>
      </c>
      <c r="E493" s="9" t="s">
        <v>1025</v>
      </c>
      <c r="F493" s="9" t="s">
        <v>34</v>
      </c>
    </row>
    <row r="494" customFormat="false" ht="12.75" hidden="false" customHeight="false" outlineLevel="0" collapsed="false">
      <c r="A494" s="9" t="s">
        <v>12</v>
      </c>
      <c r="B494" s="9" t="s">
        <v>943</v>
      </c>
      <c r="C494" s="1" t="s">
        <v>995</v>
      </c>
      <c r="D494" s="1" t="s">
        <v>1026</v>
      </c>
      <c r="E494" s="9" t="s">
        <v>1027</v>
      </c>
      <c r="F494" s="9" t="s">
        <v>34</v>
      </c>
    </row>
    <row r="495" customFormat="false" ht="12.75" hidden="false" customHeight="false" outlineLevel="0" collapsed="false">
      <c r="A495" s="9" t="s">
        <v>12</v>
      </c>
      <c r="B495" s="9" t="s">
        <v>943</v>
      </c>
      <c r="C495" s="1" t="s">
        <v>995</v>
      </c>
      <c r="D495" s="1" t="s">
        <v>1028</v>
      </c>
      <c r="E495" s="9" t="s">
        <v>1029</v>
      </c>
      <c r="F495" s="9" t="s">
        <v>34</v>
      </c>
    </row>
    <row r="496" customFormat="false" ht="12.75" hidden="false" customHeight="false" outlineLevel="0" collapsed="false">
      <c r="A496" s="9" t="s">
        <v>12</v>
      </c>
      <c r="B496" s="9" t="s">
        <v>943</v>
      </c>
      <c r="C496" s="1" t="s">
        <v>995</v>
      </c>
      <c r="D496" s="1" t="s">
        <v>1030</v>
      </c>
      <c r="E496" s="9" t="s">
        <v>1031</v>
      </c>
      <c r="F496" s="9" t="s">
        <v>34</v>
      </c>
    </row>
    <row r="497" customFormat="false" ht="12.75" hidden="false" customHeight="false" outlineLevel="0" collapsed="false">
      <c r="A497" s="9" t="s">
        <v>12</v>
      </c>
      <c r="B497" s="9" t="s">
        <v>943</v>
      </c>
      <c r="C497" s="1" t="s">
        <v>995</v>
      </c>
      <c r="D497" s="1" t="s">
        <v>1032</v>
      </c>
      <c r="E497" s="9" t="s">
        <v>1033</v>
      </c>
      <c r="F497" s="9" t="s">
        <v>29</v>
      </c>
    </row>
    <row r="498" customFormat="false" ht="12.75" hidden="false" customHeight="false" outlineLevel="0" collapsed="false">
      <c r="A498" s="9" t="s">
        <v>12</v>
      </c>
      <c r="B498" s="9" t="s">
        <v>943</v>
      </c>
      <c r="C498" s="1" t="s">
        <v>995</v>
      </c>
      <c r="D498" s="1" t="s">
        <v>1034</v>
      </c>
      <c r="E498" s="9" t="s">
        <v>1035</v>
      </c>
      <c r="F498" s="9" t="s">
        <v>34</v>
      </c>
    </row>
    <row r="499" customFormat="false" ht="12.75" hidden="false" customHeight="false" outlineLevel="0" collapsed="false">
      <c r="A499" s="9" t="s">
        <v>12</v>
      </c>
      <c r="B499" s="9" t="s">
        <v>943</v>
      </c>
      <c r="C499" s="1" t="s">
        <v>995</v>
      </c>
      <c r="D499" s="1" t="s">
        <v>1036</v>
      </c>
      <c r="E499" s="9" t="s">
        <v>1037</v>
      </c>
      <c r="F499" s="9" t="s">
        <v>34</v>
      </c>
    </row>
    <row r="500" customFormat="false" ht="12.75" hidden="false" customHeight="false" outlineLevel="0" collapsed="false">
      <c r="A500" s="9" t="s">
        <v>12</v>
      </c>
      <c r="B500" s="9" t="s">
        <v>943</v>
      </c>
      <c r="C500" s="1" t="s">
        <v>995</v>
      </c>
      <c r="D500" s="1" t="s">
        <v>1038</v>
      </c>
      <c r="E500" s="9" t="s">
        <v>1039</v>
      </c>
      <c r="F500" s="9" t="s">
        <v>34</v>
      </c>
    </row>
    <row r="501" customFormat="false" ht="12.75" hidden="false" customHeight="false" outlineLevel="0" collapsed="false">
      <c r="A501" s="9" t="s">
        <v>12</v>
      </c>
      <c r="B501" s="9" t="s">
        <v>943</v>
      </c>
      <c r="C501" s="1" t="s">
        <v>995</v>
      </c>
      <c r="D501" s="1" t="s">
        <v>1040</v>
      </c>
      <c r="E501" s="9" t="s">
        <v>1041</v>
      </c>
      <c r="F501" s="9" t="s">
        <v>34</v>
      </c>
    </row>
    <row r="502" customFormat="false" ht="12.75" hidden="false" customHeight="false" outlineLevel="0" collapsed="false">
      <c r="A502" s="9" t="s">
        <v>12</v>
      </c>
      <c r="B502" s="9" t="s">
        <v>1042</v>
      </c>
      <c r="C502" s="1" t="s">
        <v>1043</v>
      </c>
      <c r="D502" s="1" t="s">
        <v>1044</v>
      </c>
      <c r="E502" s="9" t="s">
        <v>1045</v>
      </c>
      <c r="F502" s="9" t="s">
        <v>34</v>
      </c>
    </row>
    <row r="503" customFormat="false" ht="12.75" hidden="false" customHeight="false" outlineLevel="0" collapsed="false">
      <c r="A503" s="9" t="s">
        <v>12</v>
      </c>
      <c r="B503" s="9" t="s">
        <v>1042</v>
      </c>
      <c r="C503" s="1" t="s">
        <v>1043</v>
      </c>
      <c r="D503" s="1" t="s">
        <v>1046</v>
      </c>
      <c r="E503" s="9" t="s">
        <v>1047</v>
      </c>
      <c r="F503" s="9" t="s">
        <v>34</v>
      </c>
    </row>
    <row r="504" customFormat="false" ht="12.75" hidden="false" customHeight="false" outlineLevel="0" collapsed="false">
      <c r="A504" s="9" t="s">
        <v>12</v>
      </c>
      <c r="B504" s="9" t="s">
        <v>1042</v>
      </c>
      <c r="C504" s="1" t="s">
        <v>1043</v>
      </c>
      <c r="D504" s="1" t="s">
        <v>1048</v>
      </c>
      <c r="E504" s="9" t="s">
        <v>1049</v>
      </c>
      <c r="F504" s="9" t="s">
        <v>34</v>
      </c>
    </row>
    <row r="505" customFormat="false" ht="12.75" hidden="false" customHeight="false" outlineLevel="0" collapsed="false">
      <c r="A505" s="9" t="s">
        <v>12</v>
      </c>
      <c r="B505" s="9" t="s">
        <v>1042</v>
      </c>
      <c r="C505" s="1" t="s">
        <v>1043</v>
      </c>
      <c r="D505" s="1" t="s">
        <v>1050</v>
      </c>
      <c r="E505" s="9" t="s">
        <v>1051</v>
      </c>
      <c r="F505" s="9" t="s">
        <v>34</v>
      </c>
    </row>
    <row r="506" customFormat="false" ht="12.75" hidden="false" customHeight="false" outlineLevel="0" collapsed="false">
      <c r="A506" s="9" t="s">
        <v>12</v>
      </c>
      <c r="B506" s="9" t="s">
        <v>1042</v>
      </c>
      <c r="C506" s="1" t="s">
        <v>1043</v>
      </c>
      <c r="D506" s="1" t="s">
        <v>1052</v>
      </c>
      <c r="E506" s="9" t="s">
        <v>1053</v>
      </c>
      <c r="F506" s="9" t="s">
        <v>34</v>
      </c>
    </row>
    <row r="507" customFormat="false" ht="12.75" hidden="false" customHeight="false" outlineLevel="0" collapsed="false">
      <c r="A507" s="9" t="s">
        <v>12</v>
      </c>
      <c r="B507" s="9" t="s">
        <v>1042</v>
      </c>
      <c r="C507" s="1" t="s">
        <v>1043</v>
      </c>
      <c r="D507" s="1" t="s">
        <v>1054</v>
      </c>
      <c r="E507" s="9" t="s">
        <v>1055</v>
      </c>
      <c r="F507" s="9" t="s">
        <v>34</v>
      </c>
    </row>
    <row r="508" customFormat="false" ht="12.75" hidden="false" customHeight="false" outlineLevel="0" collapsed="false">
      <c r="A508" s="9" t="s">
        <v>12</v>
      </c>
      <c r="B508" s="9" t="s">
        <v>1042</v>
      </c>
      <c r="C508" s="1" t="s">
        <v>1043</v>
      </c>
      <c r="D508" s="1" t="s">
        <v>1056</v>
      </c>
      <c r="E508" s="9" t="s">
        <v>1057</v>
      </c>
      <c r="F508" s="9" t="s">
        <v>34</v>
      </c>
    </row>
    <row r="509" customFormat="false" ht="12.75" hidden="false" customHeight="false" outlineLevel="0" collapsed="false">
      <c r="A509" s="9" t="s">
        <v>12</v>
      </c>
      <c r="B509" s="9" t="s">
        <v>1042</v>
      </c>
      <c r="C509" s="1" t="s">
        <v>1043</v>
      </c>
      <c r="D509" s="1" t="s">
        <v>1058</v>
      </c>
      <c r="E509" s="9" t="s">
        <v>1059</v>
      </c>
      <c r="F509" s="9" t="s">
        <v>34</v>
      </c>
    </row>
    <row r="510" customFormat="false" ht="12.75" hidden="false" customHeight="false" outlineLevel="0" collapsed="false">
      <c r="A510" s="9" t="s">
        <v>12</v>
      </c>
      <c r="B510" s="9" t="s">
        <v>1042</v>
      </c>
      <c r="C510" s="1" t="s">
        <v>1043</v>
      </c>
      <c r="D510" s="1" t="s">
        <v>1060</v>
      </c>
      <c r="E510" s="9" t="s">
        <v>918</v>
      </c>
      <c r="F510" s="9" t="s">
        <v>34</v>
      </c>
    </row>
    <row r="511" customFormat="false" ht="12.75" hidden="false" customHeight="false" outlineLevel="0" collapsed="false">
      <c r="A511" s="9" t="s">
        <v>12</v>
      </c>
      <c r="B511" s="9" t="s">
        <v>1042</v>
      </c>
      <c r="C511" s="1" t="s">
        <v>1043</v>
      </c>
      <c r="D511" s="1" t="s">
        <v>1061</v>
      </c>
      <c r="E511" s="9" t="s">
        <v>1062</v>
      </c>
      <c r="F511" s="9" t="s">
        <v>34</v>
      </c>
    </row>
    <row r="512" customFormat="false" ht="12.75" hidden="false" customHeight="false" outlineLevel="0" collapsed="false">
      <c r="A512" s="9" t="s">
        <v>12</v>
      </c>
      <c r="B512" s="9" t="s">
        <v>1042</v>
      </c>
      <c r="C512" s="1" t="s">
        <v>1043</v>
      </c>
      <c r="D512" s="1" t="s">
        <v>1063</v>
      </c>
      <c r="E512" s="9" t="s">
        <v>1064</v>
      </c>
      <c r="F512" s="9" t="s">
        <v>34</v>
      </c>
    </row>
    <row r="513" customFormat="false" ht="12.75" hidden="false" customHeight="false" outlineLevel="0" collapsed="false">
      <c r="A513" s="9" t="s">
        <v>12</v>
      </c>
      <c r="B513" s="9" t="s">
        <v>1042</v>
      </c>
      <c r="C513" s="1" t="s">
        <v>1043</v>
      </c>
      <c r="D513" s="1" t="s">
        <v>1065</v>
      </c>
      <c r="E513" s="9" t="s">
        <v>1066</v>
      </c>
      <c r="F513" s="9" t="s">
        <v>34</v>
      </c>
    </row>
    <row r="514" customFormat="false" ht="12.75" hidden="false" customHeight="false" outlineLevel="0" collapsed="false">
      <c r="A514" s="9" t="s">
        <v>12</v>
      </c>
      <c r="B514" s="9" t="s">
        <v>1042</v>
      </c>
      <c r="C514" s="1" t="s">
        <v>1043</v>
      </c>
      <c r="D514" s="1" t="s">
        <v>1067</v>
      </c>
      <c r="E514" s="9" t="s">
        <v>1068</v>
      </c>
      <c r="F514" s="9" t="s">
        <v>34</v>
      </c>
    </row>
    <row r="515" customFormat="false" ht="12.75" hidden="false" customHeight="false" outlineLevel="0" collapsed="false">
      <c r="A515" s="9" t="s">
        <v>12</v>
      </c>
      <c r="B515" s="9" t="s">
        <v>1042</v>
      </c>
      <c r="C515" s="1" t="s">
        <v>1043</v>
      </c>
      <c r="D515" s="1" t="s">
        <v>1069</v>
      </c>
      <c r="E515" s="9" t="s">
        <v>1070</v>
      </c>
      <c r="F515" s="9" t="s">
        <v>34</v>
      </c>
    </row>
    <row r="516" customFormat="false" ht="12.75" hidden="false" customHeight="false" outlineLevel="0" collapsed="false">
      <c r="A516" s="9" t="s">
        <v>12</v>
      </c>
      <c r="B516" s="9" t="s">
        <v>1042</v>
      </c>
      <c r="C516" s="1" t="s">
        <v>1043</v>
      </c>
      <c r="D516" s="1" t="s">
        <v>1071</v>
      </c>
      <c r="E516" s="9" t="s">
        <v>1072</v>
      </c>
      <c r="F516" s="9" t="s">
        <v>34</v>
      </c>
    </row>
    <row r="517" customFormat="false" ht="12.75" hidden="false" customHeight="false" outlineLevel="0" collapsed="false">
      <c r="A517" s="9" t="s">
        <v>12</v>
      </c>
      <c r="B517" s="9" t="s">
        <v>1042</v>
      </c>
      <c r="C517" s="1" t="s">
        <v>1043</v>
      </c>
      <c r="D517" s="1" t="s">
        <v>1073</v>
      </c>
      <c r="E517" s="9" t="s">
        <v>1074</v>
      </c>
      <c r="F517" s="9" t="s">
        <v>34</v>
      </c>
    </row>
    <row r="518" customFormat="false" ht="12.75" hidden="false" customHeight="false" outlineLevel="0" collapsed="false">
      <c r="A518" s="9" t="s">
        <v>12</v>
      </c>
      <c r="B518" s="9" t="s">
        <v>1042</v>
      </c>
      <c r="C518" s="1" t="s">
        <v>1043</v>
      </c>
      <c r="D518" s="1" t="s">
        <v>1075</v>
      </c>
      <c r="E518" s="9" t="s">
        <v>1076</v>
      </c>
      <c r="F518" s="9" t="s">
        <v>34</v>
      </c>
    </row>
    <row r="519" customFormat="false" ht="12.75" hidden="false" customHeight="false" outlineLevel="0" collapsed="false">
      <c r="A519" s="9" t="s">
        <v>12</v>
      </c>
      <c r="B519" s="9" t="s">
        <v>1042</v>
      </c>
      <c r="C519" s="1" t="s">
        <v>1043</v>
      </c>
      <c r="D519" s="1" t="s">
        <v>1077</v>
      </c>
      <c r="E519" s="9" t="s">
        <v>1078</v>
      </c>
      <c r="F519" s="9" t="s">
        <v>34</v>
      </c>
    </row>
    <row r="520" customFormat="false" ht="12.75" hidden="false" customHeight="false" outlineLevel="0" collapsed="false">
      <c r="A520" s="9" t="s">
        <v>12</v>
      </c>
      <c r="B520" s="9" t="s">
        <v>1042</v>
      </c>
      <c r="C520" s="1" t="s">
        <v>1043</v>
      </c>
      <c r="D520" s="1" t="s">
        <v>1079</v>
      </c>
      <c r="E520" s="9" t="s">
        <v>1080</v>
      </c>
      <c r="F520" s="9" t="s">
        <v>34</v>
      </c>
    </row>
    <row r="521" customFormat="false" ht="12.75" hidden="false" customHeight="false" outlineLevel="0" collapsed="false">
      <c r="A521" s="9" t="s">
        <v>12</v>
      </c>
      <c r="B521" s="9" t="s">
        <v>1042</v>
      </c>
      <c r="C521" s="1" t="s">
        <v>1043</v>
      </c>
      <c r="D521" s="1" t="s">
        <v>1081</v>
      </c>
      <c r="E521" s="9" t="s">
        <v>1082</v>
      </c>
      <c r="F521" s="9" t="s">
        <v>34</v>
      </c>
    </row>
    <row r="522" customFormat="false" ht="12.75" hidden="false" customHeight="false" outlineLevel="0" collapsed="false">
      <c r="A522" s="9" t="s">
        <v>12</v>
      </c>
      <c r="B522" s="9" t="s">
        <v>1042</v>
      </c>
      <c r="C522" s="1" t="s">
        <v>1043</v>
      </c>
      <c r="D522" s="1" t="s">
        <v>1083</v>
      </c>
      <c r="E522" s="9" t="s">
        <v>1084</v>
      </c>
      <c r="F522" s="9" t="s">
        <v>34</v>
      </c>
    </row>
    <row r="523" customFormat="false" ht="12.75" hidden="false" customHeight="false" outlineLevel="0" collapsed="false">
      <c r="A523" s="9" t="s">
        <v>12</v>
      </c>
      <c r="B523" s="9" t="s">
        <v>1042</v>
      </c>
      <c r="C523" s="1" t="s">
        <v>1043</v>
      </c>
      <c r="D523" s="1" t="s">
        <v>1085</v>
      </c>
      <c r="E523" s="9" t="s">
        <v>1086</v>
      </c>
      <c r="F523" s="9" t="s">
        <v>34</v>
      </c>
    </row>
    <row r="524" customFormat="false" ht="12.75" hidden="false" customHeight="false" outlineLevel="0" collapsed="false">
      <c r="A524" s="9" t="s">
        <v>12</v>
      </c>
      <c r="B524" s="9" t="s">
        <v>1042</v>
      </c>
      <c r="C524" s="1" t="s">
        <v>1043</v>
      </c>
      <c r="D524" s="1" t="s">
        <v>1087</v>
      </c>
      <c r="E524" s="9" t="s">
        <v>1088</v>
      </c>
      <c r="F524" s="9" t="s">
        <v>29</v>
      </c>
    </row>
    <row r="525" customFormat="false" ht="12.75" hidden="false" customHeight="false" outlineLevel="0" collapsed="false">
      <c r="A525" s="9" t="s">
        <v>12</v>
      </c>
      <c r="B525" s="9" t="s">
        <v>1042</v>
      </c>
      <c r="C525" s="1" t="s">
        <v>1043</v>
      </c>
      <c r="D525" s="1" t="s">
        <v>1089</v>
      </c>
      <c r="E525" s="9" t="s">
        <v>1090</v>
      </c>
      <c r="F525" s="9" t="s">
        <v>29</v>
      </c>
    </row>
    <row r="526" customFormat="false" ht="12.75" hidden="false" customHeight="false" outlineLevel="0" collapsed="false">
      <c r="A526" s="9" t="s">
        <v>12</v>
      </c>
      <c r="B526" s="9" t="s">
        <v>1042</v>
      </c>
      <c r="C526" s="1" t="s">
        <v>1043</v>
      </c>
      <c r="D526" s="1" t="s">
        <v>1091</v>
      </c>
      <c r="E526" s="9" t="s">
        <v>1092</v>
      </c>
      <c r="F526" s="9" t="s">
        <v>34</v>
      </c>
    </row>
    <row r="527" customFormat="false" ht="12.75" hidden="false" customHeight="false" outlineLevel="0" collapsed="false">
      <c r="A527" s="9" t="s">
        <v>12</v>
      </c>
      <c r="B527" s="9" t="s">
        <v>1042</v>
      </c>
      <c r="C527" s="1" t="s">
        <v>1043</v>
      </c>
      <c r="D527" s="1" t="s">
        <v>1093</v>
      </c>
      <c r="E527" s="9" t="s">
        <v>1094</v>
      </c>
      <c r="F527" s="9" t="s">
        <v>29</v>
      </c>
    </row>
    <row r="528" customFormat="false" ht="12.75" hidden="false" customHeight="false" outlineLevel="0" collapsed="false">
      <c r="A528" s="9" t="s">
        <v>12</v>
      </c>
      <c r="B528" s="9" t="s">
        <v>1042</v>
      </c>
      <c r="C528" s="1" t="s">
        <v>1043</v>
      </c>
      <c r="D528" s="1" t="s">
        <v>1095</v>
      </c>
      <c r="E528" s="9" t="s">
        <v>1096</v>
      </c>
      <c r="F528" s="9" t="s">
        <v>34</v>
      </c>
    </row>
    <row r="529" customFormat="false" ht="12.75" hidden="false" customHeight="false" outlineLevel="0" collapsed="false">
      <c r="A529" s="9" t="s">
        <v>12</v>
      </c>
      <c r="B529" s="9" t="s">
        <v>1042</v>
      </c>
      <c r="C529" s="1" t="s">
        <v>1043</v>
      </c>
      <c r="D529" s="1" t="s">
        <v>1097</v>
      </c>
      <c r="E529" s="9" t="s">
        <v>1098</v>
      </c>
      <c r="F529" s="9" t="s">
        <v>34</v>
      </c>
    </row>
    <row r="530" customFormat="false" ht="12.75" hidden="false" customHeight="false" outlineLevel="0" collapsed="false">
      <c r="A530" s="9" t="s">
        <v>12</v>
      </c>
      <c r="B530" s="9" t="s">
        <v>1042</v>
      </c>
      <c r="C530" s="1" t="s">
        <v>1043</v>
      </c>
      <c r="D530" s="1" t="s">
        <v>1099</v>
      </c>
      <c r="E530" s="9" t="s">
        <v>1100</v>
      </c>
      <c r="F530" s="9" t="s">
        <v>34</v>
      </c>
    </row>
    <row r="531" customFormat="false" ht="12.75" hidden="false" customHeight="false" outlineLevel="0" collapsed="false">
      <c r="A531" s="9" t="s">
        <v>12</v>
      </c>
      <c r="B531" s="9" t="s">
        <v>1042</v>
      </c>
      <c r="C531" s="1" t="s">
        <v>1043</v>
      </c>
      <c r="D531" s="1" t="s">
        <v>1101</v>
      </c>
      <c r="E531" s="9" t="s">
        <v>1102</v>
      </c>
      <c r="F531" s="9" t="s">
        <v>34</v>
      </c>
    </row>
    <row r="532" customFormat="false" ht="12.75" hidden="false" customHeight="false" outlineLevel="0" collapsed="false">
      <c r="A532" s="9" t="s">
        <v>12</v>
      </c>
      <c r="B532" s="9" t="s">
        <v>1042</v>
      </c>
      <c r="C532" s="1" t="s">
        <v>1043</v>
      </c>
      <c r="D532" s="1" t="s">
        <v>1103</v>
      </c>
      <c r="E532" s="9" t="s">
        <v>1104</v>
      </c>
      <c r="F532" s="9" t="s">
        <v>34</v>
      </c>
    </row>
    <row r="533" customFormat="false" ht="12.75" hidden="false" customHeight="false" outlineLevel="0" collapsed="false">
      <c r="A533" s="9" t="s">
        <v>12</v>
      </c>
      <c r="B533" s="9" t="s">
        <v>1042</v>
      </c>
      <c r="C533" s="1" t="s">
        <v>1105</v>
      </c>
      <c r="D533" s="1" t="s">
        <v>1106</v>
      </c>
      <c r="E533" s="9" t="s">
        <v>1107</v>
      </c>
      <c r="F533" s="9" t="s">
        <v>34</v>
      </c>
    </row>
    <row r="534" customFormat="false" ht="12.75" hidden="false" customHeight="false" outlineLevel="0" collapsed="false">
      <c r="A534" s="9" t="s">
        <v>12</v>
      </c>
      <c r="B534" s="9" t="s">
        <v>1042</v>
      </c>
      <c r="C534" s="1" t="s">
        <v>1105</v>
      </c>
      <c r="D534" s="1" t="s">
        <v>1108</v>
      </c>
      <c r="E534" s="9" t="s">
        <v>1109</v>
      </c>
      <c r="F534" s="9" t="s">
        <v>34</v>
      </c>
    </row>
    <row r="535" customFormat="false" ht="12.75" hidden="false" customHeight="false" outlineLevel="0" collapsed="false">
      <c r="A535" s="9" t="s">
        <v>12</v>
      </c>
      <c r="B535" s="9" t="s">
        <v>1042</v>
      </c>
      <c r="C535" s="1" t="s">
        <v>1105</v>
      </c>
      <c r="D535" s="1" t="s">
        <v>1110</v>
      </c>
      <c r="E535" s="9" t="s">
        <v>1111</v>
      </c>
      <c r="F535" s="9" t="s">
        <v>34</v>
      </c>
    </row>
    <row r="536" customFormat="false" ht="12.75" hidden="false" customHeight="false" outlineLevel="0" collapsed="false">
      <c r="A536" s="9" t="s">
        <v>12</v>
      </c>
      <c r="B536" s="9" t="s">
        <v>1042</v>
      </c>
      <c r="C536" s="1" t="s">
        <v>1105</v>
      </c>
      <c r="D536" s="1" t="s">
        <v>1112</v>
      </c>
      <c r="E536" s="9" t="s">
        <v>1113</v>
      </c>
      <c r="F536" s="9" t="s">
        <v>34</v>
      </c>
    </row>
    <row r="537" customFormat="false" ht="12.75" hidden="false" customHeight="false" outlineLevel="0" collapsed="false">
      <c r="A537" s="9" t="s">
        <v>12</v>
      </c>
      <c r="B537" s="9" t="s">
        <v>1042</v>
      </c>
      <c r="C537" s="1" t="s">
        <v>1105</v>
      </c>
      <c r="D537" s="1" t="s">
        <v>1114</v>
      </c>
      <c r="E537" s="9" t="s">
        <v>1115</v>
      </c>
      <c r="F537" s="9" t="s">
        <v>34</v>
      </c>
    </row>
    <row r="538" customFormat="false" ht="12.75" hidden="false" customHeight="false" outlineLevel="0" collapsed="false">
      <c r="A538" s="9" t="s">
        <v>12</v>
      </c>
      <c r="B538" s="9" t="s">
        <v>1042</v>
      </c>
      <c r="C538" s="1" t="s">
        <v>1105</v>
      </c>
      <c r="D538" s="1" t="s">
        <v>1116</v>
      </c>
      <c r="E538" s="9" t="s">
        <v>1117</v>
      </c>
      <c r="F538" s="9" t="s">
        <v>29</v>
      </c>
    </row>
    <row r="539" customFormat="false" ht="12.75" hidden="false" customHeight="false" outlineLevel="0" collapsed="false">
      <c r="A539" s="9" t="s">
        <v>12</v>
      </c>
      <c r="B539" s="9" t="s">
        <v>1042</v>
      </c>
      <c r="C539" s="1" t="s">
        <v>1105</v>
      </c>
      <c r="D539" s="1" t="s">
        <v>1118</v>
      </c>
      <c r="E539" s="9" t="s">
        <v>1119</v>
      </c>
      <c r="F539" s="9" t="s">
        <v>34</v>
      </c>
    </row>
    <row r="540" customFormat="false" ht="12.75" hidden="false" customHeight="false" outlineLevel="0" collapsed="false">
      <c r="A540" s="9" t="s">
        <v>12</v>
      </c>
      <c r="B540" s="9" t="s">
        <v>1042</v>
      </c>
      <c r="C540" s="1" t="s">
        <v>1105</v>
      </c>
      <c r="D540" s="1" t="s">
        <v>1120</v>
      </c>
      <c r="E540" s="9" t="s">
        <v>1121</v>
      </c>
      <c r="F540" s="9" t="s">
        <v>34</v>
      </c>
    </row>
    <row r="541" customFormat="false" ht="12.75" hidden="false" customHeight="false" outlineLevel="0" collapsed="false">
      <c r="A541" s="9" t="s">
        <v>12</v>
      </c>
      <c r="B541" s="9" t="s">
        <v>1042</v>
      </c>
      <c r="C541" s="1" t="s">
        <v>1105</v>
      </c>
      <c r="D541" s="1" t="s">
        <v>1122</v>
      </c>
      <c r="E541" s="9" t="s">
        <v>1123</v>
      </c>
      <c r="F541" s="9" t="s">
        <v>34</v>
      </c>
    </row>
    <row r="542" customFormat="false" ht="12.75" hidden="false" customHeight="false" outlineLevel="0" collapsed="false">
      <c r="A542" s="9" t="s">
        <v>12</v>
      </c>
      <c r="B542" s="9" t="s">
        <v>1042</v>
      </c>
      <c r="C542" s="1" t="s">
        <v>1105</v>
      </c>
      <c r="D542" s="1" t="s">
        <v>1124</v>
      </c>
      <c r="E542" s="9" t="s">
        <v>1125</v>
      </c>
      <c r="F542" s="9" t="s">
        <v>34</v>
      </c>
    </row>
    <row r="543" customFormat="false" ht="12.75" hidden="false" customHeight="false" outlineLevel="0" collapsed="false">
      <c r="A543" s="9" t="s">
        <v>12</v>
      </c>
      <c r="B543" s="9" t="s">
        <v>1042</v>
      </c>
      <c r="C543" s="1" t="s">
        <v>1105</v>
      </c>
      <c r="D543" s="1" t="s">
        <v>1126</v>
      </c>
      <c r="E543" s="9" t="s">
        <v>1127</v>
      </c>
      <c r="F543" s="9" t="s">
        <v>34</v>
      </c>
    </row>
    <row r="544" customFormat="false" ht="12.75" hidden="false" customHeight="false" outlineLevel="0" collapsed="false">
      <c r="A544" s="9" t="s">
        <v>12</v>
      </c>
      <c r="B544" s="9" t="s">
        <v>1042</v>
      </c>
      <c r="C544" s="1" t="s">
        <v>1105</v>
      </c>
      <c r="D544" s="1" t="s">
        <v>1128</v>
      </c>
      <c r="E544" s="9" t="s">
        <v>1129</v>
      </c>
      <c r="F544" s="9" t="s">
        <v>29</v>
      </c>
    </row>
    <row r="545" customFormat="false" ht="12.75" hidden="false" customHeight="false" outlineLevel="0" collapsed="false">
      <c r="A545" s="9" t="s">
        <v>12</v>
      </c>
      <c r="B545" s="9" t="s">
        <v>1042</v>
      </c>
      <c r="C545" s="1" t="s">
        <v>1105</v>
      </c>
      <c r="D545" s="1" t="s">
        <v>1130</v>
      </c>
      <c r="E545" s="9" t="s">
        <v>1131</v>
      </c>
      <c r="F545" s="9" t="s">
        <v>34</v>
      </c>
    </row>
    <row r="546" customFormat="false" ht="12.75" hidden="false" customHeight="false" outlineLevel="0" collapsed="false">
      <c r="A546" s="9" t="s">
        <v>12</v>
      </c>
      <c r="B546" s="9" t="s">
        <v>1042</v>
      </c>
      <c r="C546" s="1" t="s">
        <v>1105</v>
      </c>
      <c r="D546" s="1" t="s">
        <v>1132</v>
      </c>
      <c r="E546" s="9" t="s">
        <v>1133</v>
      </c>
      <c r="F546" s="9" t="s">
        <v>34</v>
      </c>
    </row>
    <row r="547" customFormat="false" ht="12.75" hidden="false" customHeight="false" outlineLevel="0" collapsed="false">
      <c r="A547" s="9" t="s">
        <v>12</v>
      </c>
      <c r="B547" s="9" t="s">
        <v>1042</v>
      </c>
      <c r="C547" s="1" t="s">
        <v>1105</v>
      </c>
      <c r="D547" s="1" t="s">
        <v>1134</v>
      </c>
      <c r="E547" s="9" t="s">
        <v>1135</v>
      </c>
      <c r="F547" s="9" t="s">
        <v>34</v>
      </c>
    </row>
    <row r="548" customFormat="false" ht="12.75" hidden="false" customHeight="false" outlineLevel="0" collapsed="false">
      <c r="A548" s="9" t="s">
        <v>12</v>
      </c>
      <c r="B548" s="9" t="s">
        <v>1042</v>
      </c>
      <c r="C548" s="1" t="s">
        <v>1105</v>
      </c>
      <c r="D548" s="1" t="s">
        <v>1136</v>
      </c>
      <c r="E548" s="9" t="s">
        <v>1137</v>
      </c>
      <c r="F548" s="9" t="s">
        <v>34</v>
      </c>
    </row>
    <row r="549" customFormat="false" ht="12.75" hidden="false" customHeight="false" outlineLevel="0" collapsed="false">
      <c r="A549" s="9" t="s">
        <v>12</v>
      </c>
      <c r="B549" s="9" t="s">
        <v>1042</v>
      </c>
      <c r="C549" s="1" t="s">
        <v>1105</v>
      </c>
      <c r="D549" s="1" t="s">
        <v>1138</v>
      </c>
      <c r="E549" s="9" t="s">
        <v>1139</v>
      </c>
      <c r="F549" s="9" t="s">
        <v>34</v>
      </c>
    </row>
    <row r="550" customFormat="false" ht="12.75" hidden="false" customHeight="false" outlineLevel="0" collapsed="false">
      <c r="A550" s="9" t="s">
        <v>12</v>
      </c>
      <c r="B550" s="9" t="s">
        <v>1042</v>
      </c>
      <c r="C550" s="1" t="s">
        <v>1105</v>
      </c>
      <c r="D550" s="1" t="s">
        <v>1140</v>
      </c>
      <c r="E550" s="9" t="s">
        <v>1141</v>
      </c>
      <c r="F550" s="9" t="s">
        <v>29</v>
      </c>
    </row>
    <row r="551" customFormat="false" ht="12.75" hidden="false" customHeight="false" outlineLevel="0" collapsed="false">
      <c r="A551" s="9" t="s">
        <v>12</v>
      </c>
      <c r="B551" s="9" t="s">
        <v>1042</v>
      </c>
      <c r="C551" s="1" t="s">
        <v>1105</v>
      </c>
      <c r="D551" s="1" t="s">
        <v>1142</v>
      </c>
      <c r="E551" s="9" t="s">
        <v>1143</v>
      </c>
      <c r="F551" s="9" t="s">
        <v>34</v>
      </c>
    </row>
    <row r="552" customFormat="false" ht="12.75" hidden="false" customHeight="false" outlineLevel="0" collapsed="false">
      <c r="A552" s="9" t="s">
        <v>12</v>
      </c>
      <c r="B552" s="9" t="s">
        <v>1042</v>
      </c>
      <c r="C552" s="1" t="s">
        <v>1105</v>
      </c>
      <c r="D552" s="1" t="s">
        <v>1144</v>
      </c>
      <c r="E552" s="9" t="s">
        <v>1145</v>
      </c>
      <c r="F552" s="9" t="s">
        <v>34</v>
      </c>
    </row>
    <row r="553" customFormat="false" ht="12.75" hidden="false" customHeight="false" outlineLevel="0" collapsed="false">
      <c r="A553" s="9" t="s">
        <v>12</v>
      </c>
      <c r="B553" s="9" t="s">
        <v>1042</v>
      </c>
      <c r="C553" s="1" t="s">
        <v>1105</v>
      </c>
      <c r="D553" s="1" t="s">
        <v>1146</v>
      </c>
      <c r="E553" s="9" t="s">
        <v>1147</v>
      </c>
      <c r="F553" s="9" t="s">
        <v>34</v>
      </c>
    </row>
    <row r="554" customFormat="false" ht="12.75" hidden="false" customHeight="false" outlineLevel="0" collapsed="false">
      <c r="A554" s="9" t="s">
        <v>12</v>
      </c>
      <c r="B554" s="9" t="s">
        <v>1042</v>
      </c>
      <c r="C554" s="1" t="s">
        <v>1105</v>
      </c>
      <c r="D554" s="1" t="s">
        <v>1148</v>
      </c>
      <c r="E554" s="9" t="s">
        <v>1149</v>
      </c>
      <c r="F554" s="9" t="s">
        <v>34</v>
      </c>
    </row>
    <row r="555" customFormat="false" ht="12.75" hidden="false" customHeight="false" outlineLevel="0" collapsed="false">
      <c r="A555" s="9" t="s">
        <v>12</v>
      </c>
      <c r="B555" s="9" t="s">
        <v>1042</v>
      </c>
      <c r="C555" s="1" t="s">
        <v>1105</v>
      </c>
      <c r="D555" s="1" t="s">
        <v>1150</v>
      </c>
      <c r="E555" s="9" t="s">
        <v>1151</v>
      </c>
      <c r="F555" s="9" t="s">
        <v>34</v>
      </c>
    </row>
    <row r="556" customFormat="false" ht="12.75" hidden="false" customHeight="false" outlineLevel="0" collapsed="false">
      <c r="A556" s="9" t="s">
        <v>12</v>
      </c>
      <c r="B556" s="9" t="s">
        <v>1042</v>
      </c>
      <c r="C556" s="1" t="s">
        <v>1105</v>
      </c>
      <c r="D556" s="1" t="s">
        <v>1152</v>
      </c>
      <c r="E556" s="9" t="s">
        <v>1153</v>
      </c>
      <c r="F556" s="9" t="s">
        <v>34</v>
      </c>
    </row>
    <row r="557" customFormat="false" ht="12.75" hidden="false" customHeight="false" outlineLevel="0" collapsed="false">
      <c r="A557" s="9" t="s">
        <v>12</v>
      </c>
      <c r="B557" s="9" t="s">
        <v>1042</v>
      </c>
      <c r="C557" s="1" t="s">
        <v>1105</v>
      </c>
      <c r="D557" s="1" t="s">
        <v>1154</v>
      </c>
      <c r="E557" s="9" t="s">
        <v>1155</v>
      </c>
      <c r="F557" s="9" t="s">
        <v>34</v>
      </c>
    </row>
    <row r="558" customFormat="false" ht="12.75" hidden="false" customHeight="false" outlineLevel="0" collapsed="false">
      <c r="A558" s="9" t="s">
        <v>12</v>
      </c>
      <c r="B558" s="9" t="s">
        <v>1042</v>
      </c>
      <c r="C558" s="1" t="s">
        <v>1105</v>
      </c>
      <c r="D558" s="1" t="s">
        <v>1156</v>
      </c>
      <c r="E558" s="9" t="s">
        <v>1157</v>
      </c>
      <c r="F558" s="9" t="s">
        <v>34</v>
      </c>
    </row>
    <row r="559" customFormat="false" ht="12.75" hidden="false" customHeight="false" outlineLevel="0" collapsed="false">
      <c r="A559" s="9" t="s">
        <v>12</v>
      </c>
      <c r="B559" s="9" t="s">
        <v>1042</v>
      </c>
      <c r="C559" s="1" t="s">
        <v>1105</v>
      </c>
      <c r="D559" s="1" t="s">
        <v>1158</v>
      </c>
      <c r="E559" s="9" t="s">
        <v>1159</v>
      </c>
      <c r="F559" s="9" t="s">
        <v>34</v>
      </c>
    </row>
    <row r="560" customFormat="false" ht="12.75" hidden="false" customHeight="false" outlineLevel="0" collapsed="false">
      <c r="A560" s="9" t="s">
        <v>12</v>
      </c>
      <c r="B560" s="9" t="s">
        <v>1042</v>
      </c>
      <c r="C560" s="1" t="s">
        <v>1105</v>
      </c>
      <c r="D560" s="1" t="s">
        <v>1160</v>
      </c>
      <c r="E560" s="9" t="s">
        <v>1161</v>
      </c>
      <c r="F560" s="9" t="s">
        <v>29</v>
      </c>
    </row>
    <row r="561" customFormat="false" ht="12.75" hidden="false" customHeight="false" outlineLevel="0" collapsed="false">
      <c r="A561" s="9" t="s">
        <v>12</v>
      </c>
      <c r="B561" s="9" t="s">
        <v>1042</v>
      </c>
      <c r="C561" s="1" t="s">
        <v>1105</v>
      </c>
      <c r="D561" s="1" t="s">
        <v>1162</v>
      </c>
      <c r="E561" s="9" t="s">
        <v>1163</v>
      </c>
      <c r="F561" s="9" t="s">
        <v>34</v>
      </c>
    </row>
    <row r="562" customFormat="false" ht="12.75" hidden="false" customHeight="false" outlineLevel="0" collapsed="false">
      <c r="A562" s="9" t="s">
        <v>12</v>
      </c>
      <c r="B562" s="9" t="s">
        <v>1164</v>
      </c>
      <c r="C562" s="1" t="s">
        <v>1165</v>
      </c>
      <c r="D562" s="1" t="s">
        <v>1166</v>
      </c>
      <c r="E562" s="9" t="s">
        <v>1167</v>
      </c>
      <c r="F562" s="9" t="s">
        <v>29</v>
      </c>
    </row>
    <row r="563" customFormat="false" ht="12.75" hidden="false" customHeight="false" outlineLevel="0" collapsed="false">
      <c r="A563" s="9" t="s">
        <v>12</v>
      </c>
      <c r="B563" s="9" t="s">
        <v>1164</v>
      </c>
      <c r="C563" s="1" t="s">
        <v>1165</v>
      </c>
      <c r="D563" s="1" t="s">
        <v>1168</v>
      </c>
      <c r="E563" s="9" t="s">
        <v>1169</v>
      </c>
      <c r="F563" s="9" t="s">
        <v>34</v>
      </c>
    </row>
    <row r="564" customFormat="false" ht="12.75" hidden="false" customHeight="false" outlineLevel="0" collapsed="false">
      <c r="A564" s="9" t="s">
        <v>12</v>
      </c>
      <c r="B564" s="9" t="s">
        <v>1164</v>
      </c>
      <c r="C564" s="1" t="s">
        <v>1165</v>
      </c>
      <c r="D564" s="1" t="s">
        <v>1170</v>
      </c>
      <c r="E564" s="9" t="s">
        <v>1171</v>
      </c>
      <c r="F564" s="9" t="s">
        <v>34</v>
      </c>
    </row>
    <row r="565" customFormat="false" ht="12.75" hidden="false" customHeight="false" outlineLevel="0" collapsed="false">
      <c r="A565" s="9" t="s">
        <v>12</v>
      </c>
      <c r="B565" s="9" t="s">
        <v>1164</v>
      </c>
      <c r="C565" s="1" t="s">
        <v>1165</v>
      </c>
      <c r="D565" s="1" t="s">
        <v>1172</v>
      </c>
      <c r="E565" s="9" t="s">
        <v>1173</v>
      </c>
      <c r="F565" s="9" t="s">
        <v>34</v>
      </c>
    </row>
    <row r="566" customFormat="false" ht="12.75" hidden="false" customHeight="false" outlineLevel="0" collapsed="false">
      <c r="A566" s="9" t="s">
        <v>12</v>
      </c>
      <c r="B566" s="9" t="s">
        <v>1164</v>
      </c>
      <c r="C566" s="1" t="s">
        <v>1165</v>
      </c>
      <c r="D566" s="1" t="s">
        <v>1174</v>
      </c>
      <c r="E566" s="9" t="s">
        <v>1175</v>
      </c>
      <c r="F566" s="9" t="s">
        <v>34</v>
      </c>
    </row>
    <row r="567" customFormat="false" ht="12.75" hidden="false" customHeight="false" outlineLevel="0" collapsed="false">
      <c r="A567" s="9" t="s">
        <v>12</v>
      </c>
      <c r="B567" s="9" t="s">
        <v>1164</v>
      </c>
      <c r="C567" s="1" t="s">
        <v>1165</v>
      </c>
      <c r="D567" s="1" t="s">
        <v>1176</v>
      </c>
      <c r="E567" s="9" t="s">
        <v>1177</v>
      </c>
      <c r="F567" s="9" t="s">
        <v>29</v>
      </c>
    </row>
    <row r="568" customFormat="false" ht="12.75" hidden="false" customHeight="false" outlineLevel="0" collapsed="false">
      <c r="A568" s="9" t="s">
        <v>12</v>
      </c>
      <c r="B568" s="9" t="s">
        <v>1164</v>
      </c>
      <c r="C568" s="1" t="s">
        <v>1165</v>
      </c>
      <c r="D568" s="1" t="s">
        <v>1178</v>
      </c>
      <c r="E568" s="9" t="s">
        <v>1179</v>
      </c>
      <c r="F568" s="9" t="s">
        <v>34</v>
      </c>
    </row>
    <row r="569" customFormat="false" ht="12.75" hidden="false" customHeight="false" outlineLevel="0" collapsed="false">
      <c r="A569" s="9" t="s">
        <v>12</v>
      </c>
      <c r="B569" s="9" t="s">
        <v>1164</v>
      </c>
      <c r="C569" s="1" t="s">
        <v>1165</v>
      </c>
      <c r="D569" s="1" t="s">
        <v>1180</v>
      </c>
      <c r="E569" s="9" t="s">
        <v>1181</v>
      </c>
      <c r="F569" s="9" t="s">
        <v>34</v>
      </c>
    </row>
    <row r="570" customFormat="false" ht="12.75" hidden="false" customHeight="false" outlineLevel="0" collapsed="false">
      <c r="A570" s="9" t="s">
        <v>12</v>
      </c>
      <c r="B570" s="9" t="s">
        <v>1164</v>
      </c>
      <c r="C570" s="1" t="s">
        <v>1165</v>
      </c>
      <c r="D570" s="1" t="s">
        <v>1182</v>
      </c>
      <c r="E570" s="9" t="s">
        <v>1183</v>
      </c>
      <c r="F570" s="9" t="s">
        <v>34</v>
      </c>
    </row>
    <row r="571" customFormat="false" ht="12.75" hidden="false" customHeight="false" outlineLevel="0" collapsed="false">
      <c r="A571" s="9" t="s">
        <v>12</v>
      </c>
      <c r="B571" s="9" t="s">
        <v>1164</v>
      </c>
      <c r="C571" s="1" t="s">
        <v>1165</v>
      </c>
      <c r="D571" s="1" t="s">
        <v>1184</v>
      </c>
      <c r="E571" s="9" t="s">
        <v>1185</v>
      </c>
      <c r="F571" s="9" t="s">
        <v>34</v>
      </c>
    </row>
    <row r="572" customFormat="false" ht="12.75" hidden="false" customHeight="false" outlineLevel="0" collapsed="false">
      <c r="A572" s="9" t="s">
        <v>12</v>
      </c>
      <c r="B572" s="9" t="s">
        <v>1164</v>
      </c>
      <c r="C572" s="1" t="s">
        <v>1165</v>
      </c>
      <c r="D572" s="1" t="s">
        <v>1186</v>
      </c>
      <c r="E572" s="9" t="s">
        <v>1187</v>
      </c>
      <c r="F572" s="9" t="s">
        <v>34</v>
      </c>
    </row>
    <row r="573" customFormat="false" ht="12.75" hidden="false" customHeight="false" outlineLevel="0" collapsed="false">
      <c r="A573" s="9" t="s">
        <v>12</v>
      </c>
      <c r="B573" s="9" t="s">
        <v>1164</v>
      </c>
      <c r="C573" s="1" t="s">
        <v>1165</v>
      </c>
      <c r="D573" s="1" t="s">
        <v>1188</v>
      </c>
      <c r="E573" s="9" t="s">
        <v>1189</v>
      </c>
      <c r="F573" s="9" t="s">
        <v>34</v>
      </c>
    </row>
    <row r="574" customFormat="false" ht="12.75" hidden="false" customHeight="false" outlineLevel="0" collapsed="false">
      <c r="A574" s="9" t="s">
        <v>12</v>
      </c>
      <c r="B574" s="9" t="s">
        <v>1164</v>
      </c>
      <c r="C574" s="1" t="s">
        <v>1165</v>
      </c>
      <c r="D574" s="1" t="s">
        <v>1190</v>
      </c>
      <c r="E574" s="9" t="s">
        <v>893</v>
      </c>
      <c r="F574" s="9" t="s">
        <v>34</v>
      </c>
    </row>
    <row r="575" customFormat="false" ht="12.75" hidden="false" customHeight="false" outlineLevel="0" collapsed="false">
      <c r="A575" s="9" t="s">
        <v>12</v>
      </c>
      <c r="B575" s="9" t="s">
        <v>1164</v>
      </c>
      <c r="C575" s="1" t="s">
        <v>1165</v>
      </c>
      <c r="D575" s="1" t="s">
        <v>1191</v>
      </c>
      <c r="E575" s="9" t="s">
        <v>1192</v>
      </c>
      <c r="F575" s="9" t="s">
        <v>34</v>
      </c>
    </row>
    <row r="576" customFormat="false" ht="12.75" hidden="false" customHeight="false" outlineLevel="0" collapsed="false">
      <c r="A576" s="9" t="s">
        <v>12</v>
      </c>
      <c r="B576" s="9" t="s">
        <v>1164</v>
      </c>
      <c r="C576" s="1" t="s">
        <v>1165</v>
      </c>
      <c r="D576" s="1" t="s">
        <v>1193</v>
      </c>
      <c r="E576" s="9" t="s">
        <v>1194</v>
      </c>
      <c r="F576" s="9" t="s">
        <v>34</v>
      </c>
    </row>
    <row r="577" customFormat="false" ht="12.75" hidden="false" customHeight="false" outlineLevel="0" collapsed="false">
      <c r="A577" s="9" t="s">
        <v>12</v>
      </c>
      <c r="B577" s="9" t="s">
        <v>1164</v>
      </c>
      <c r="C577" s="1" t="s">
        <v>1165</v>
      </c>
      <c r="D577" s="1" t="s">
        <v>1195</v>
      </c>
      <c r="E577" s="9" t="s">
        <v>1196</v>
      </c>
      <c r="F577" s="9" t="s">
        <v>34</v>
      </c>
    </row>
    <row r="578" customFormat="false" ht="12.75" hidden="false" customHeight="false" outlineLevel="0" collapsed="false">
      <c r="A578" s="9" t="s">
        <v>12</v>
      </c>
      <c r="B578" s="9" t="s">
        <v>1164</v>
      </c>
      <c r="C578" s="1" t="s">
        <v>1165</v>
      </c>
      <c r="D578" s="1" t="s">
        <v>1197</v>
      </c>
      <c r="E578" s="9" t="s">
        <v>1198</v>
      </c>
      <c r="F578" s="9" t="s">
        <v>34</v>
      </c>
    </row>
    <row r="579" customFormat="false" ht="12.75" hidden="false" customHeight="false" outlineLevel="0" collapsed="false">
      <c r="A579" s="9" t="s">
        <v>12</v>
      </c>
      <c r="B579" s="9" t="s">
        <v>1164</v>
      </c>
      <c r="C579" s="1" t="s">
        <v>1165</v>
      </c>
      <c r="D579" s="1" t="s">
        <v>1199</v>
      </c>
      <c r="E579" s="9" t="s">
        <v>1200</v>
      </c>
      <c r="F579" s="9" t="s">
        <v>34</v>
      </c>
    </row>
    <row r="580" customFormat="false" ht="12.75" hidden="false" customHeight="false" outlineLevel="0" collapsed="false">
      <c r="A580" s="9" t="s">
        <v>12</v>
      </c>
      <c r="B580" s="9" t="s">
        <v>1164</v>
      </c>
      <c r="C580" s="1" t="s">
        <v>1165</v>
      </c>
      <c r="D580" s="1" t="s">
        <v>1201</v>
      </c>
      <c r="E580" s="9" t="s">
        <v>1202</v>
      </c>
      <c r="F580" s="9" t="s">
        <v>34</v>
      </c>
    </row>
    <row r="581" customFormat="false" ht="12.75" hidden="false" customHeight="false" outlineLevel="0" collapsed="false">
      <c r="A581" s="9" t="s">
        <v>12</v>
      </c>
      <c r="B581" s="9" t="s">
        <v>1164</v>
      </c>
      <c r="C581" s="1" t="s">
        <v>1165</v>
      </c>
      <c r="D581" s="1" t="s">
        <v>1203</v>
      </c>
      <c r="E581" s="9" t="s">
        <v>1204</v>
      </c>
      <c r="F581" s="9" t="s">
        <v>34</v>
      </c>
    </row>
    <row r="582" customFormat="false" ht="12.75" hidden="false" customHeight="false" outlineLevel="0" collapsed="false">
      <c r="A582" s="9" t="s">
        <v>12</v>
      </c>
      <c r="B582" s="9" t="s">
        <v>1164</v>
      </c>
      <c r="C582" s="1" t="s">
        <v>1165</v>
      </c>
      <c r="D582" s="1" t="s">
        <v>1205</v>
      </c>
      <c r="E582" s="9" t="s">
        <v>1206</v>
      </c>
      <c r="F582" s="9" t="s">
        <v>34</v>
      </c>
    </row>
    <row r="583" customFormat="false" ht="12.75" hidden="false" customHeight="false" outlineLevel="0" collapsed="false">
      <c r="A583" s="9" t="s">
        <v>12</v>
      </c>
      <c r="B583" s="9" t="s">
        <v>1164</v>
      </c>
      <c r="C583" s="1" t="s">
        <v>1165</v>
      </c>
      <c r="D583" s="1" t="s">
        <v>1207</v>
      </c>
      <c r="E583" s="9" t="s">
        <v>1208</v>
      </c>
      <c r="F583" s="9" t="s">
        <v>34</v>
      </c>
    </row>
    <row r="584" customFormat="false" ht="12.75" hidden="false" customHeight="false" outlineLevel="0" collapsed="false">
      <c r="A584" s="9" t="s">
        <v>12</v>
      </c>
      <c r="B584" s="9" t="s">
        <v>1164</v>
      </c>
      <c r="C584" s="1" t="s">
        <v>1165</v>
      </c>
      <c r="D584" s="1" t="s">
        <v>1209</v>
      </c>
      <c r="E584" s="9" t="s">
        <v>1210</v>
      </c>
      <c r="F584" s="9" t="s">
        <v>29</v>
      </c>
    </row>
    <row r="585" customFormat="false" ht="12.75" hidden="false" customHeight="false" outlineLevel="0" collapsed="false">
      <c r="A585" s="9" t="s">
        <v>12</v>
      </c>
      <c r="B585" s="9" t="s">
        <v>1164</v>
      </c>
      <c r="C585" s="1" t="s">
        <v>1165</v>
      </c>
      <c r="D585" s="1" t="s">
        <v>1211</v>
      </c>
      <c r="E585" s="9" t="s">
        <v>1212</v>
      </c>
      <c r="F585" s="9" t="s">
        <v>34</v>
      </c>
    </row>
    <row r="586" customFormat="false" ht="12.75" hidden="false" customHeight="false" outlineLevel="0" collapsed="false">
      <c r="A586" s="9" t="s">
        <v>12</v>
      </c>
      <c r="B586" s="9" t="s">
        <v>1164</v>
      </c>
      <c r="C586" s="1" t="s">
        <v>1165</v>
      </c>
      <c r="D586" s="1" t="s">
        <v>1213</v>
      </c>
      <c r="E586" s="9" t="s">
        <v>1214</v>
      </c>
      <c r="F586" s="9" t="s">
        <v>34</v>
      </c>
    </row>
    <row r="587" customFormat="false" ht="12.75" hidden="false" customHeight="false" outlineLevel="0" collapsed="false">
      <c r="A587" s="9" t="s">
        <v>12</v>
      </c>
      <c r="B587" s="9" t="s">
        <v>1164</v>
      </c>
      <c r="C587" s="1" t="s">
        <v>1165</v>
      </c>
      <c r="D587" s="1" t="s">
        <v>1215</v>
      </c>
      <c r="E587" s="9" t="s">
        <v>1216</v>
      </c>
      <c r="F587" s="9" t="s">
        <v>34</v>
      </c>
    </row>
    <row r="588" customFormat="false" ht="12.75" hidden="false" customHeight="false" outlineLevel="0" collapsed="false">
      <c r="A588" s="9" t="s">
        <v>12</v>
      </c>
      <c r="B588" s="9" t="s">
        <v>1164</v>
      </c>
      <c r="C588" s="1" t="s">
        <v>1165</v>
      </c>
      <c r="D588" s="1" t="s">
        <v>1217</v>
      </c>
      <c r="E588" s="9" t="s">
        <v>1218</v>
      </c>
      <c r="F588" s="9" t="s">
        <v>34</v>
      </c>
    </row>
    <row r="589" customFormat="false" ht="12.75" hidden="false" customHeight="false" outlineLevel="0" collapsed="false">
      <c r="A589" s="9" t="s">
        <v>12</v>
      </c>
      <c r="B589" s="9" t="s">
        <v>1164</v>
      </c>
      <c r="C589" s="1" t="s">
        <v>1165</v>
      </c>
      <c r="D589" s="1" t="s">
        <v>1219</v>
      </c>
      <c r="E589" s="9" t="s">
        <v>1220</v>
      </c>
      <c r="F589" s="9" t="s">
        <v>34</v>
      </c>
    </row>
    <row r="590" customFormat="false" ht="12.75" hidden="false" customHeight="false" outlineLevel="0" collapsed="false">
      <c r="A590" s="9" t="s">
        <v>12</v>
      </c>
      <c r="B590" s="9" t="s">
        <v>1164</v>
      </c>
      <c r="C590" s="1" t="s">
        <v>1165</v>
      </c>
      <c r="D590" s="1" t="s">
        <v>1221</v>
      </c>
      <c r="E590" s="9" t="s">
        <v>1222</v>
      </c>
      <c r="F590" s="9" t="s">
        <v>34</v>
      </c>
    </row>
    <row r="591" customFormat="false" ht="12.75" hidden="false" customHeight="false" outlineLevel="0" collapsed="false">
      <c r="A591" s="9" t="s">
        <v>12</v>
      </c>
      <c r="B591" s="9" t="s">
        <v>1164</v>
      </c>
      <c r="C591" s="1" t="s">
        <v>1165</v>
      </c>
      <c r="D591" s="1" t="s">
        <v>1223</v>
      </c>
      <c r="E591" s="9" t="s">
        <v>1224</v>
      </c>
      <c r="F591" s="9" t="s">
        <v>34</v>
      </c>
    </row>
    <row r="592" customFormat="false" ht="12.75" hidden="false" customHeight="false" outlineLevel="0" collapsed="false">
      <c r="A592" s="9" t="s">
        <v>12</v>
      </c>
      <c r="B592" s="9" t="s">
        <v>1164</v>
      </c>
      <c r="C592" s="1" t="s">
        <v>1165</v>
      </c>
      <c r="D592" s="1" t="s">
        <v>1225</v>
      </c>
      <c r="E592" s="9" t="s">
        <v>1226</v>
      </c>
      <c r="F592" s="9" t="s">
        <v>34</v>
      </c>
    </row>
    <row r="593" customFormat="false" ht="12.75" hidden="false" customHeight="false" outlineLevel="0" collapsed="false">
      <c r="A593" s="9" t="s">
        <v>12</v>
      </c>
      <c r="B593" s="9" t="s">
        <v>1164</v>
      </c>
      <c r="C593" s="1" t="s">
        <v>1165</v>
      </c>
      <c r="D593" s="1" t="s">
        <v>1227</v>
      </c>
      <c r="E593" s="9" t="s">
        <v>1228</v>
      </c>
      <c r="F593" s="9" t="s">
        <v>34</v>
      </c>
    </row>
    <row r="594" customFormat="false" ht="12.75" hidden="false" customHeight="false" outlineLevel="0" collapsed="false">
      <c r="A594" s="9" t="s">
        <v>12</v>
      </c>
      <c r="B594" s="9" t="s">
        <v>1164</v>
      </c>
      <c r="C594" s="1" t="s">
        <v>1165</v>
      </c>
      <c r="D594" s="1" t="s">
        <v>1229</v>
      </c>
      <c r="E594" s="9" t="s">
        <v>1230</v>
      </c>
      <c r="F594" s="9" t="s">
        <v>34</v>
      </c>
    </row>
    <row r="595" customFormat="false" ht="12.75" hidden="false" customHeight="false" outlineLevel="0" collapsed="false">
      <c r="A595" s="9" t="s">
        <v>12</v>
      </c>
      <c r="B595" s="9" t="s">
        <v>1164</v>
      </c>
      <c r="C595" s="1" t="s">
        <v>1231</v>
      </c>
      <c r="D595" s="1" t="s">
        <v>1232</v>
      </c>
      <c r="E595" s="9" t="s">
        <v>1233</v>
      </c>
      <c r="F595" s="9" t="s">
        <v>29</v>
      </c>
    </row>
    <row r="596" customFormat="false" ht="12.75" hidden="false" customHeight="false" outlineLevel="0" collapsed="false">
      <c r="A596" s="9" t="s">
        <v>12</v>
      </c>
      <c r="B596" s="9" t="s">
        <v>1164</v>
      </c>
      <c r="C596" s="1" t="s">
        <v>1231</v>
      </c>
      <c r="D596" s="1" t="s">
        <v>1234</v>
      </c>
      <c r="E596" s="9" t="s">
        <v>1235</v>
      </c>
      <c r="F596" s="9" t="s">
        <v>29</v>
      </c>
    </row>
    <row r="597" customFormat="false" ht="12.75" hidden="false" customHeight="false" outlineLevel="0" collapsed="false">
      <c r="A597" s="9" t="s">
        <v>12</v>
      </c>
      <c r="B597" s="9" t="s">
        <v>1164</v>
      </c>
      <c r="C597" s="1" t="s">
        <v>1231</v>
      </c>
      <c r="D597" s="1" t="s">
        <v>1236</v>
      </c>
      <c r="E597" s="9" t="s">
        <v>1237</v>
      </c>
      <c r="F597" s="9" t="s">
        <v>34</v>
      </c>
    </row>
    <row r="598" customFormat="false" ht="12.75" hidden="false" customHeight="false" outlineLevel="0" collapsed="false">
      <c r="A598" s="9" t="s">
        <v>12</v>
      </c>
      <c r="B598" s="9" t="s">
        <v>1164</v>
      </c>
      <c r="C598" s="1" t="s">
        <v>1231</v>
      </c>
      <c r="D598" s="1" t="s">
        <v>1238</v>
      </c>
      <c r="E598" s="9" t="s">
        <v>1239</v>
      </c>
      <c r="F598" s="9" t="s">
        <v>34</v>
      </c>
    </row>
    <row r="599" customFormat="false" ht="12.75" hidden="false" customHeight="false" outlineLevel="0" collapsed="false">
      <c r="A599" s="9" t="s">
        <v>12</v>
      </c>
      <c r="B599" s="9" t="s">
        <v>1164</v>
      </c>
      <c r="C599" s="1" t="s">
        <v>1231</v>
      </c>
      <c r="D599" s="1" t="s">
        <v>1240</v>
      </c>
      <c r="E599" s="9" t="s">
        <v>1241</v>
      </c>
      <c r="F599" s="9" t="s">
        <v>34</v>
      </c>
    </row>
    <row r="600" customFormat="false" ht="12.75" hidden="false" customHeight="false" outlineLevel="0" collapsed="false">
      <c r="A600" s="9" t="s">
        <v>12</v>
      </c>
      <c r="B600" s="9" t="s">
        <v>1164</v>
      </c>
      <c r="C600" s="1" t="s">
        <v>1231</v>
      </c>
      <c r="D600" s="1" t="s">
        <v>1242</v>
      </c>
      <c r="E600" s="9" t="s">
        <v>1243</v>
      </c>
      <c r="F600" s="9" t="s">
        <v>34</v>
      </c>
    </row>
    <row r="601" customFormat="false" ht="12.75" hidden="false" customHeight="false" outlineLevel="0" collapsed="false">
      <c r="A601" s="9" t="s">
        <v>12</v>
      </c>
      <c r="B601" s="9" t="s">
        <v>1164</v>
      </c>
      <c r="C601" s="1" t="s">
        <v>1231</v>
      </c>
      <c r="D601" s="1" t="s">
        <v>1244</v>
      </c>
      <c r="E601" s="9" t="s">
        <v>1245</v>
      </c>
      <c r="F601" s="9" t="s">
        <v>34</v>
      </c>
    </row>
    <row r="602" customFormat="false" ht="12.75" hidden="false" customHeight="false" outlineLevel="0" collapsed="false">
      <c r="A602" s="9" t="s">
        <v>12</v>
      </c>
      <c r="B602" s="9" t="s">
        <v>1164</v>
      </c>
      <c r="C602" s="1" t="s">
        <v>1231</v>
      </c>
      <c r="D602" s="1" t="s">
        <v>1246</v>
      </c>
      <c r="E602" s="9" t="s">
        <v>1247</v>
      </c>
      <c r="F602" s="9" t="s">
        <v>34</v>
      </c>
    </row>
    <row r="603" customFormat="false" ht="12.75" hidden="false" customHeight="false" outlineLevel="0" collapsed="false">
      <c r="A603" s="9" t="s">
        <v>12</v>
      </c>
      <c r="B603" s="9" t="s">
        <v>1164</v>
      </c>
      <c r="C603" s="1" t="s">
        <v>1231</v>
      </c>
      <c r="D603" s="1" t="s">
        <v>1248</v>
      </c>
      <c r="E603" s="9" t="s">
        <v>1249</v>
      </c>
      <c r="F603" s="9" t="s">
        <v>34</v>
      </c>
    </row>
    <row r="604" customFormat="false" ht="12.75" hidden="false" customHeight="false" outlineLevel="0" collapsed="false">
      <c r="A604" s="9" t="s">
        <v>12</v>
      </c>
      <c r="B604" s="9" t="s">
        <v>1164</v>
      </c>
      <c r="C604" s="1" t="s">
        <v>1231</v>
      </c>
      <c r="D604" s="1" t="s">
        <v>1250</v>
      </c>
      <c r="E604" s="9" t="s">
        <v>1251</v>
      </c>
      <c r="F604" s="9" t="s">
        <v>34</v>
      </c>
    </row>
    <row r="605" customFormat="false" ht="12.75" hidden="false" customHeight="false" outlineLevel="0" collapsed="false">
      <c r="A605" s="9" t="s">
        <v>12</v>
      </c>
      <c r="B605" s="9" t="s">
        <v>1164</v>
      </c>
      <c r="C605" s="1" t="s">
        <v>1231</v>
      </c>
      <c r="D605" s="1" t="s">
        <v>1252</v>
      </c>
      <c r="E605" s="9" t="s">
        <v>1253</v>
      </c>
      <c r="F605" s="9" t="s">
        <v>34</v>
      </c>
    </row>
    <row r="606" customFormat="false" ht="12.75" hidden="false" customHeight="false" outlineLevel="0" collapsed="false">
      <c r="A606" s="9" t="s">
        <v>12</v>
      </c>
      <c r="B606" s="9" t="s">
        <v>1164</v>
      </c>
      <c r="C606" s="1" t="s">
        <v>1231</v>
      </c>
      <c r="D606" s="1" t="s">
        <v>1254</v>
      </c>
      <c r="E606" s="9" t="s">
        <v>1255</v>
      </c>
      <c r="F606" s="9" t="s">
        <v>29</v>
      </c>
    </row>
    <row r="607" customFormat="false" ht="12.75" hidden="false" customHeight="false" outlineLevel="0" collapsed="false">
      <c r="A607" s="9" t="s">
        <v>12</v>
      </c>
      <c r="B607" s="9" t="s">
        <v>1164</v>
      </c>
      <c r="C607" s="1" t="s">
        <v>1231</v>
      </c>
      <c r="D607" s="1" t="s">
        <v>1256</v>
      </c>
      <c r="E607" s="9" t="s">
        <v>1257</v>
      </c>
      <c r="F607" s="9" t="s">
        <v>34</v>
      </c>
    </row>
    <row r="608" customFormat="false" ht="12.75" hidden="false" customHeight="false" outlineLevel="0" collapsed="false">
      <c r="A608" s="9" t="s">
        <v>12</v>
      </c>
      <c r="B608" s="9" t="s">
        <v>1164</v>
      </c>
      <c r="C608" s="1" t="s">
        <v>1231</v>
      </c>
      <c r="D608" s="1" t="s">
        <v>1258</v>
      </c>
      <c r="E608" s="9" t="s">
        <v>1259</v>
      </c>
      <c r="F608" s="9" t="s">
        <v>34</v>
      </c>
    </row>
    <row r="609" customFormat="false" ht="12.75" hidden="false" customHeight="false" outlineLevel="0" collapsed="false">
      <c r="A609" s="9" t="s">
        <v>12</v>
      </c>
      <c r="B609" s="9" t="s">
        <v>1164</v>
      </c>
      <c r="C609" s="1" t="s">
        <v>1231</v>
      </c>
      <c r="D609" s="1" t="s">
        <v>1260</v>
      </c>
      <c r="E609" s="9" t="s">
        <v>1261</v>
      </c>
      <c r="F609" s="9" t="s">
        <v>34</v>
      </c>
    </row>
    <row r="610" customFormat="false" ht="12.75" hidden="false" customHeight="false" outlineLevel="0" collapsed="false">
      <c r="A610" s="9" t="s">
        <v>12</v>
      </c>
      <c r="B610" s="9" t="s">
        <v>1164</v>
      </c>
      <c r="C610" s="1" t="s">
        <v>1231</v>
      </c>
      <c r="D610" s="1" t="s">
        <v>1262</v>
      </c>
      <c r="E610" s="9" t="s">
        <v>1263</v>
      </c>
      <c r="F610" s="9" t="s">
        <v>34</v>
      </c>
    </row>
    <row r="611" customFormat="false" ht="12.75" hidden="false" customHeight="false" outlineLevel="0" collapsed="false">
      <c r="A611" s="9" t="s">
        <v>12</v>
      </c>
      <c r="B611" s="9" t="s">
        <v>1164</v>
      </c>
      <c r="C611" s="1" t="s">
        <v>1231</v>
      </c>
      <c r="D611" s="1" t="s">
        <v>1264</v>
      </c>
      <c r="E611" s="9" t="s">
        <v>1265</v>
      </c>
      <c r="F611" s="9" t="s">
        <v>34</v>
      </c>
    </row>
    <row r="612" customFormat="false" ht="12.75" hidden="false" customHeight="false" outlineLevel="0" collapsed="false">
      <c r="A612" s="9" t="s">
        <v>12</v>
      </c>
      <c r="B612" s="9" t="s">
        <v>1164</v>
      </c>
      <c r="C612" s="1" t="s">
        <v>1231</v>
      </c>
      <c r="D612" s="1" t="s">
        <v>1266</v>
      </c>
      <c r="E612" s="9" t="s">
        <v>1267</v>
      </c>
      <c r="F612" s="9" t="s">
        <v>34</v>
      </c>
    </row>
    <row r="613" customFormat="false" ht="12.75" hidden="false" customHeight="false" outlineLevel="0" collapsed="false">
      <c r="A613" s="9" t="s">
        <v>12</v>
      </c>
      <c r="B613" s="9" t="s">
        <v>1164</v>
      </c>
      <c r="C613" s="1" t="s">
        <v>1231</v>
      </c>
      <c r="D613" s="1" t="s">
        <v>1268</v>
      </c>
      <c r="E613" s="9" t="s">
        <v>1269</v>
      </c>
      <c r="F613" s="9" t="s">
        <v>34</v>
      </c>
    </row>
    <row r="614" customFormat="false" ht="12.75" hidden="false" customHeight="false" outlineLevel="0" collapsed="false">
      <c r="A614" s="9" t="s">
        <v>12</v>
      </c>
      <c r="B614" s="9" t="s">
        <v>1164</v>
      </c>
      <c r="C614" s="1" t="s">
        <v>1231</v>
      </c>
      <c r="D614" s="1" t="s">
        <v>1270</v>
      </c>
      <c r="E614" s="9" t="s">
        <v>1271</v>
      </c>
      <c r="F614" s="9" t="s">
        <v>34</v>
      </c>
    </row>
    <row r="615" customFormat="false" ht="12.75" hidden="false" customHeight="false" outlineLevel="0" collapsed="false">
      <c r="A615" s="9" t="s">
        <v>12</v>
      </c>
      <c r="B615" s="9" t="s">
        <v>1164</v>
      </c>
      <c r="C615" s="1" t="s">
        <v>1231</v>
      </c>
      <c r="D615" s="1" t="s">
        <v>1272</v>
      </c>
      <c r="E615" s="9" t="s">
        <v>1273</v>
      </c>
      <c r="F615" s="9" t="s">
        <v>34</v>
      </c>
    </row>
    <row r="616" customFormat="false" ht="12.75" hidden="false" customHeight="false" outlineLevel="0" collapsed="false">
      <c r="A616" s="9" t="s">
        <v>12</v>
      </c>
      <c r="B616" s="9" t="s">
        <v>1164</v>
      </c>
      <c r="C616" s="1" t="s">
        <v>1231</v>
      </c>
      <c r="D616" s="1" t="s">
        <v>1274</v>
      </c>
      <c r="E616" s="9" t="s">
        <v>1275</v>
      </c>
      <c r="F616" s="9" t="s">
        <v>34</v>
      </c>
    </row>
    <row r="617" customFormat="false" ht="12.75" hidden="false" customHeight="false" outlineLevel="0" collapsed="false">
      <c r="A617" s="9" t="s">
        <v>12</v>
      </c>
      <c r="B617" s="9" t="s">
        <v>1164</v>
      </c>
      <c r="C617" s="1" t="s">
        <v>1231</v>
      </c>
      <c r="D617" s="1" t="s">
        <v>1276</v>
      </c>
      <c r="E617" s="9" t="s">
        <v>1277</v>
      </c>
      <c r="F617" s="9" t="s">
        <v>29</v>
      </c>
    </row>
    <row r="618" customFormat="false" ht="12.75" hidden="false" customHeight="false" outlineLevel="0" collapsed="false">
      <c r="A618" s="9" t="s">
        <v>12</v>
      </c>
      <c r="B618" s="9" t="s">
        <v>1164</v>
      </c>
      <c r="C618" s="1" t="s">
        <v>1231</v>
      </c>
      <c r="D618" s="1" t="s">
        <v>1278</v>
      </c>
      <c r="E618" s="9" t="s">
        <v>1279</v>
      </c>
      <c r="F618" s="9" t="s">
        <v>34</v>
      </c>
    </row>
    <row r="619" customFormat="false" ht="12.75" hidden="false" customHeight="false" outlineLevel="0" collapsed="false">
      <c r="A619" s="9" t="s">
        <v>12</v>
      </c>
      <c r="B619" s="9" t="s">
        <v>1164</v>
      </c>
      <c r="C619" s="1" t="s">
        <v>1231</v>
      </c>
      <c r="D619" s="1" t="s">
        <v>1280</v>
      </c>
      <c r="E619" s="9" t="s">
        <v>1281</v>
      </c>
      <c r="F619" s="9" t="s">
        <v>34</v>
      </c>
    </row>
    <row r="620" customFormat="false" ht="12.75" hidden="false" customHeight="false" outlineLevel="0" collapsed="false">
      <c r="A620" s="9" t="s">
        <v>12</v>
      </c>
      <c r="B620" s="9" t="s">
        <v>1164</v>
      </c>
      <c r="C620" s="1" t="s">
        <v>1231</v>
      </c>
      <c r="D620" s="1" t="s">
        <v>1282</v>
      </c>
      <c r="E620" s="9" t="s">
        <v>1283</v>
      </c>
      <c r="F620" s="9" t="s">
        <v>34</v>
      </c>
    </row>
    <row r="621" customFormat="false" ht="12.75" hidden="false" customHeight="false" outlineLevel="0" collapsed="false">
      <c r="A621" s="9" t="s">
        <v>12</v>
      </c>
      <c r="B621" s="9" t="s">
        <v>1164</v>
      </c>
      <c r="C621" s="1" t="s">
        <v>1231</v>
      </c>
      <c r="D621" s="1" t="s">
        <v>1284</v>
      </c>
      <c r="E621" s="9" t="s">
        <v>1285</v>
      </c>
      <c r="F621" s="9" t="s">
        <v>34</v>
      </c>
    </row>
    <row r="622" customFormat="false" ht="12.75" hidden="false" customHeight="false" outlineLevel="0" collapsed="false">
      <c r="A622" s="9" t="s">
        <v>12</v>
      </c>
      <c r="B622" s="9" t="s">
        <v>1164</v>
      </c>
      <c r="C622" s="1" t="s">
        <v>1231</v>
      </c>
      <c r="D622" s="1" t="s">
        <v>1286</v>
      </c>
      <c r="E622" s="9" t="s">
        <v>1287</v>
      </c>
      <c r="F622" s="9" t="s">
        <v>34</v>
      </c>
    </row>
    <row r="623" customFormat="false" ht="12.75" hidden="false" customHeight="false" outlineLevel="0" collapsed="false">
      <c r="A623" s="9" t="s">
        <v>12</v>
      </c>
      <c r="B623" s="9" t="s">
        <v>1164</v>
      </c>
      <c r="C623" s="1" t="s">
        <v>1231</v>
      </c>
      <c r="D623" s="1" t="s">
        <v>1288</v>
      </c>
      <c r="E623" s="9" t="s">
        <v>1289</v>
      </c>
      <c r="F623" s="9" t="s">
        <v>34</v>
      </c>
    </row>
    <row r="624" customFormat="false" ht="12.75" hidden="false" customHeight="false" outlineLevel="0" collapsed="false">
      <c r="A624" s="9" t="s">
        <v>12</v>
      </c>
      <c r="B624" s="9" t="s">
        <v>1164</v>
      </c>
      <c r="C624" s="1" t="s">
        <v>1231</v>
      </c>
      <c r="D624" s="1" t="s">
        <v>1290</v>
      </c>
      <c r="E624" s="9" t="s">
        <v>1291</v>
      </c>
      <c r="F624" s="9" t="s">
        <v>34</v>
      </c>
    </row>
    <row r="625" customFormat="false" ht="12.75" hidden="false" customHeight="false" outlineLevel="0" collapsed="false">
      <c r="A625" s="9" t="s">
        <v>12</v>
      </c>
      <c r="B625" s="9" t="s">
        <v>1164</v>
      </c>
      <c r="C625" s="1" t="s">
        <v>1231</v>
      </c>
      <c r="D625" s="1" t="s">
        <v>1292</v>
      </c>
      <c r="E625" s="9" t="s">
        <v>1293</v>
      </c>
      <c r="F625" s="9" t="s">
        <v>34</v>
      </c>
    </row>
    <row r="626" customFormat="false" ht="12.75" hidden="false" customHeight="false" outlineLevel="0" collapsed="false">
      <c r="A626" s="9" t="s">
        <v>12</v>
      </c>
      <c r="B626" s="9" t="s">
        <v>1164</v>
      </c>
      <c r="C626" s="1" t="s">
        <v>1231</v>
      </c>
      <c r="D626" s="1" t="s">
        <v>1294</v>
      </c>
      <c r="E626" s="9" t="s">
        <v>1295</v>
      </c>
      <c r="F626" s="9" t="s">
        <v>34</v>
      </c>
    </row>
    <row r="627" customFormat="false" ht="12.75" hidden="false" customHeight="false" outlineLevel="0" collapsed="false">
      <c r="A627" s="9" t="s">
        <v>12</v>
      </c>
      <c r="B627" s="9" t="s">
        <v>1164</v>
      </c>
      <c r="C627" s="1" t="s">
        <v>1231</v>
      </c>
      <c r="D627" s="1" t="s">
        <v>1296</v>
      </c>
      <c r="E627" s="9" t="s">
        <v>1297</v>
      </c>
      <c r="F627" s="9" t="s">
        <v>34</v>
      </c>
    </row>
    <row r="628" customFormat="false" ht="12.75" hidden="false" customHeight="false" outlineLevel="0" collapsed="false">
      <c r="A628" s="9" t="s">
        <v>12</v>
      </c>
      <c r="B628" s="9" t="s">
        <v>1164</v>
      </c>
      <c r="C628" s="1" t="s">
        <v>1298</v>
      </c>
      <c r="D628" s="1" t="s">
        <v>1299</v>
      </c>
      <c r="E628" s="9" t="s">
        <v>1300</v>
      </c>
      <c r="F628" s="9" t="s">
        <v>29</v>
      </c>
    </row>
    <row r="629" customFormat="false" ht="12.75" hidden="false" customHeight="false" outlineLevel="0" collapsed="false">
      <c r="A629" s="9" t="s">
        <v>12</v>
      </c>
      <c r="B629" s="9" t="s">
        <v>1164</v>
      </c>
      <c r="C629" s="1" t="s">
        <v>1298</v>
      </c>
      <c r="D629" s="1" t="s">
        <v>1301</v>
      </c>
      <c r="E629" s="9" t="s">
        <v>1302</v>
      </c>
      <c r="F629" s="9" t="s">
        <v>34</v>
      </c>
    </row>
    <row r="630" customFormat="false" ht="12.75" hidden="false" customHeight="false" outlineLevel="0" collapsed="false">
      <c r="A630" s="9" t="s">
        <v>12</v>
      </c>
      <c r="B630" s="9" t="s">
        <v>1164</v>
      </c>
      <c r="C630" s="1" t="s">
        <v>1298</v>
      </c>
      <c r="D630" s="1" t="s">
        <v>1303</v>
      </c>
      <c r="E630" s="9" t="s">
        <v>1304</v>
      </c>
      <c r="F630" s="9" t="s">
        <v>34</v>
      </c>
    </row>
    <row r="631" customFormat="false" ht="12.75" hidden="false" customHeight="false" outlineLevel="0" collapsed="false">
      <c r="A631" s="9" t="s">
        <v>12</v>
      </c>
      <c r="B631" s="9" t="s">
        <v>1164</v>
      </c>
      <c r="C631" s="1" t="s">
        <v>1298</v>
      </c>
      <c r="D631" s="1" t="s">
        <v>1305</v>
      </c>
      <c r="E631" s="9" t="s">
        <v>1306</v>
      </c>
      <c r="F631" s="9" t="s">
        <v>34</v>
      </c>
    </row>
    <row r="632" customFormat="false" ht="12.75" hidden="false" customHeight="false" outlineLevel="0" collapsed="false">
      <c r="A632" s="9" t="s">
        <v>12</v>
      </c>
      <c r="B632" s="9" t="s">
        <v>1164</v>
      </c>
      <c r="C632" s="1" t="s">
        <v>1298</v>
      </c>
      <c r="D632" s="1" t="s">
        <v>1307</v>
      </c>
      <c r="E632" s="9" t="s">
        <v>1308</v>
      </c>
      <c r="F632" s="9" t="s">
        <v>34</v>
      </c>
    </row>
    <row r="633" customFormat="false" ht="12.75" hidden="false" customHeight="false" outlineLevel="0" collapsed="false">
      <c r="A633" s="9" t="s">
        <v>12</v>
      </c>
      <c r="B633" s="9" t="s">
        <v>1164</v>
      </c>
      <c r="C633" s="1" t="s">
        <v>1298</v>
      </c>
      <c r="D633" s="1" t="s">
        <v>1309</v>
      </c>
      <c r="E633" s="9" t="s">
        <v>918</v>
      </c>
      <c r="F633" s="9" t="s">
        <v>34</v>
      </c>
    </row>
    <row r="634" customFormat="false" ht="12.75" hidden="false" customHeight="false" outlineLevel="0" collapsed="false">
      <c r="A634" s="9" t="s">
        <v>12</v>
      </c>
      <c r="B634" s="9" t="s">
        <v>1164</v>
      </c>
      <c r="C634" s="1" t="s">
        <v>1298</v>
      </c>
      <c r="D634" s="1" t="s">
        <v>1310</v>
      </c>
      <c r="E634" s="9" t="s">
        <v>1311</v>
      </c>
      <c r="F634" s="9" t="s">
        <v>34</v>
      </c>
    </row>
    <row r="635" customFormat="false" ht="12.75" hidden="false" customHeight="false" outlineLevel="0" collapsed="false">
      <c r="A635" s="9" t="s">
        <v>12</v>
      </c>
      <c r="B635" s="9" t="s">
        <v>1164</v>
      </c>
      <c r="C635" s="1" t="s">
        <v>1298</v>
      </c>
      <c r="D635" s="1" t="s">
        <v>1312</v>
      </c>
      <c r="E635" s="9" t="s">
        <v>1313</v>
      </c>
      <c r="F635" s="9" t="s">
        <v>34</v>
      </c>
    </row>
    <row r="636" customFormat="false" ht="12.75" hidden="false" customHeight="false" outlineLevel="0" collapsed="false">
      <c r="A636" s="9" t="s">
        <v>12</v>
      </c>
      <c r="B636" s="9" t="s">
        <v>1164</v>
      </c>
      <c r="C636" s="1" t="s">
        <v>1298</v>
      </c>
      <c r="D636" s="1" t="s">
        <v>1314</v>
      </c>
      <c r="E636" s="9" t="s">
        <v>701</v>
      </c>
      <c r="F636" s="9" t="s">
        <v>34</v>
      </c>
    </row>
    <row r="637" customFormat="false" ht="12.75" hidden="false" customHeight="false" outlineLevel="0" collapsed="false">
      <c r="A637" s="9" t="s">
        <v>12</v>
      </c>
      <c r="B637" s="9" t="s">
        <v>1164</v>
      </c>
      <c r="C637" s="1" t="s">
        <v>1298</v>
      </c>
      <c r="D637" s="1" t="s">
        <v>1315</v>
      </c>
      <c r="E637" s="9" t="s">
        <v>1316</v>
      </c>
      <c r="F637" s="9" t="s">
        <v>34</v>
      </c>
    </row>
    <row r="638" customFormat="false" ht="12.75" hidden="false" customHeight="false" outlineLevel="0" collapsed="false">
      <c r="A638" s="9" t="s">
        <v>12</v>
      </c>
      <c r="B638" s="9" t="s">
        <v>1164</v>
      </c>
      <c r="C638" s="1" t="s">
        <v>1298</v>
      </c>
      <c r="D638" s="1" t="s">
        <v>1317</v>
      </c>
      <c r="E638" s="9" t="s">
        <v>1318</v>
      </c>
      <c r="F638" s="9" t="s">
        <v>34</v>
      </c>
    </row>
    <row r="639" customFormat="false" ht="12.75" hidden="false" customHeight="false" outlineLevel="0" collapsed="false">
      <c r="A639" s="9" t="s">
        <v>12</v>
      </c>
      <c r="B639" s="9" t="s">
        <v>1164</v>
      </c>
      <c r="C639" s="1" t="s">
        <v>1298</v>
      </c>
      <c r="D639" s="1" t="s">
        <v>1319</v>
      </c>
      <c r="E639" s="9" t="s">
        <v>1320</v>
      </c>
      <c r="F639" s="9" t="s">
        <v>34</v>
      </c>
    </row>
    <row r="640" customFormat="false" ht="12.75" hidden="false" customHeight="false" outlineLevel="0" collapsed="false">
      <c r="A640" s="9" t="s">
        <v>12</v>
      </c>
      <c r="B640" s="9" t="s">
        <v>1164</v>
      </c>
      <c r="C640" s="1" t="s">
        <v>1298</v>
      </c>
      <c r="D640" s="1" t="s">
        <v>1321</v>
      </c>
      <c r="E640" s="9" t="s">
        <v>1322</v>
      </c>
      <c r="F640" s="9" t="s">
        <v>34</v>
      </c>
    </row>
    <row r="641" customFormat="false" ht="12.75" hidden="false" customHeight="false" outlineLevel="0" collapsed="false">
      <c r="A641" s="9" t="s">
        <v>12</v>
      </c>
      <c r="B641" s="9" t="s">
        <v>1164</v>
      </c>
      <c r="C641" s="1" t="s">
        <v>1298</v>
      </c>
      <c r="D641" s="1" t="s">
        <v>1323</v>
      </c>
      <c r="E641" s="9" t="s">
        <v>1324</v>
      </c>
      <c r="F641" s="9" t="s">
        <v>34</v>
      </c>
    </row>
    <row r="642" customFormat="false" ht="12.75" hidden="false" customHeight="false" outlineLevel="0" collapsed="false">
      <c r="A642" s="9" t="s">
        <v>12</v>
      </c>
      <c r="B642" s="9" t="s">
        <v>1164</v>
      </c>
      <c r="C642" s="1" t="s">
        <v>1298</v>
      </c>
      <c r="D642" s="1" t="s">
        <v>1325</v>
      </c>
      <c r="E642" s="9" t="s">
        <v>1326</v>
      </c>
      <c r="F642" s="9" t="s">
        <v>34</v>
      </c>
    </row>
    <row r="643" customFormat="false" ht="12.75" hidden="false" customHeight="false" outlineLevel="0" collapsed="false">
      <c r="A643" s="9" t="s">
        <v>12</v>
      </c>
      <c r="B643" s="9" t="s">
        <v>1164</v>
      </c>
      <c r="C643" s="1" t="s">
        <v>1298</v>
      </c>
      <c r="D643" s="1" t="s">
        <v>1327</v>
      </c>
      <c r="E643" s="9" t="s">
        <v>1328</v>
      </c>
      <c r="F643" s="9" t="s">
        <v>34</v>
      </c>
    </row>
    <row r="644" customFormat="false" ht="12.75" hidden="false" customHeight="false" outlineLevel="0" collapsed="false">
      <c r="A644" s="9" t="s">
        <v>12</v>
      </c>
      <c r="B644" s="9" t="s">
        <v>1164</v>
      </c>
      <c r="C644" s="1" t="s">
        <v>1298</v>
      </c>
      <c r="D644" s="1" t="s">
        <v>1329</v>
      </c>
      <c r="E644" s="9" t="s">
        <v>1330</v>
      </c>
      <c r="F644" s="9" t="s">
        <v>34</v>
      </c>
    </row>
    <row r="645" customFormat="false" ht="12.75" hidden="false" customHeight="false" outlineLevel="0" collapsed="false">
      <c r="A645" s="9" t="s">
        <v>12</v>
      </c>
      <c r="B645" s="9" t="s">
        <v>1164</v>
      </c>
      <c r="C645" s="1" t="s">
        <v>1298</v>
      </c>
      <c r="D645" s="1" t="s">
        <v>1331</v>
      </c>
      <c r="E645" s="9" t="s">
        <v>1332</v>
      </c>
      <c r="F645" s="9" t="s">
        <v>29</v>
      </c>
    </row>
    <row r="646" customFormat="false" ht="12.75" hidden="false" customHeight="false" outlineLevel="0" collapsed="false">
      <c r="A646" s="9" t="s">
        <v>12</v>
      </c>
      <c r="B646" s="9" t="s">
        <v>1164</v>
      </c>
      <c r="C646" s="1" t="s">
        <v>1298</v>
      </c>
      <c r="D646" s="1" t="s">
        <v>1333</v>
      </c>
      <c r="E646" s="9" t="s">
        <v>1334</v>
      </c>
      <c r="F646" s="9" t="s">
        <v>29</v>
      </c>
    </row>
    <row r="647" customFormat="false" ht="12.75" hidden="false" customHeight="false" outlineLevel="0" collapsed="false">
      <c r="A647" s="9" t="s">
        <v>12</v>
      </c>
      <c r="B647" s="9" t="s">
        <v>1164</v>
      </c>
      <c r="C647" s="1" t="s">
        <v>1298</v>
      </c>
      <c r="D647" s="1" t="s">
        <v>1335</v>
      </c>
      <c r="E647" s="9" t="s">
        <v>1336</v>
      </c>
      <c r="F647" s="9" t="s">
        <v>34</v>
      </c>
    </row>
    <row r="648" customFormat="false" ht="12.75" hidden="false" customHeight="false" outlineLevel="0" collapsed="false">
      <c r="A648" s="9" t="s">
        <v>12</v>
      </c>
      <c r="B648" s="9" t="s">
        <v>1164</v>
      </c>
      <c r="C648" s="1" t="s">
        <v>1298</v>
      </c>
      <c r="D648" s="1" t="s">
        <v>1337</v>
      </c>
      <c r="E648" s="9" t="s">
        <v>1338</v>
      </c>
      <c r="F648" s="9" t="s">
        <v>34</v>
      </c>
    </row>
    <row r="649" customFormat="false" ht="12.75" hidden="false" customHeight="false" outlineLevel="0" collapsed="false">
      <c r="A649" s="9" t="s">
        <v>12</v>
      </c>
      <c r="B649" s="9" t="s">
        <v>1164</v>
      </c>
      <c r="C649" s="1" t="s">
        <v>1298</v>
      </c>
      <c r="D649" s="1" t="s">
        <v>1339</v>
      </c>
      <c r="E649" s="9" t="s">
        <v>1340</v>
      </c>
      <c r="F649" s="9" t="s">
        <v>34</v>
      </c>
    </row>
    <row r="650" customFormat="false" ht="12.75" hidden="false" customHeight="false" outlineLevel="0" collapsed="false">
      <c r="A650" s="9" t="s">
        <v>12</v>
      </c>
      <c r="B650" s="9" t="s">
        <v>1164</v>
      </c>
      <c r="C650" s="1" t="s">
        <v>1298</v>
      </c>
      <c r="D650" s="1" t="s">
        <v>1341</v>
      </c>
      <c r="E650" s="9" t="s">
        <v>1342</v>
      </c>
      <c r="F650" s="9" t="s">
        <v>34</v>
      </c>
    </row>
    <row r="651" customFormat="false" ht="12.75" hidden="false" customHeight="false" outlineLevel="0" collapsed="false">
      <c r="A651" s="9" t="s">
        <v>12</v>
      </c>
      <c r="B651" s="9" t="s">
        <v>1164</v>
      </c>
      <c r="C651" s="1" t="s">
        <v>1298</v>
      </c>
      <c r="D651" s="1" t="s">
        <v>1343</v>
      </c>
      <c r="E651" s="9" t="s">
        <v>1344</v>
      </c>
      <c r="F651" s="9" t="s">
        <v>34</v>
      </c>
    </row>
    <row r="652" customFormat="false" ht="12.75" hidden="false" customHeight="false" outlineLevel="0" collapsed="false">
      <c r="A652" s="9" t="s">
        <v>12</v>
      </c>
      <c r="B652" s="9" t="s">
        <v>1164</v>
      </c>
      <c r="C652" s="1" t="s">
        <v>1298</v>
      </c>
      <c r="D652" s="1" t="s">
        <v>1345</v>
      </c>
      <c r="E652" s="9" t="s">
        <v>1346</v>
      </c>
      <c r="F652" s="9" t="s">
        <v>34</v>
      </c>
    </row>
    <row r="653" customFormat="false" ht="12.75" hidden="false" customHeight="false" outlineLevel="0" collapsed="false">
      <c r="A653" s="9" t="s">
        <v>12</v>
      </c>
      <c r="B653" s="9" t="s">
        <v>1164</v>
      </c>
      <c r="C653" s="1" t="s">
        <v>1298</v>
      </c>
      <c r="D653" s="1" t="s">
        <v>1347</v>
      </c>
      <c r="E653" s="9" t="s">
        <v>1348</v>
      </c>
      <c r="F653" s="9" t="s">
        <v>34</v>
      </c>
    </row>
    <row r="654" customFormat="false" ht="12.75" hidden="false" customHeight="false" outlineLevel="0" collapsed="false">
      <c r="A654" s="9" t="s">
        <v>12</v>
      </c>
      <c r="B654" s="9" t="s">
        <v>1164</v>
      </c>
      <c r="C654" s="1" t="s">
        <v>1298</v>
      </c>
      <c r="D654" s="1" t="s">
        <v>1349</v>
      </c>
      <c r="E654" s="9" t="s">
        <v>1350</v>
      </c>
      <c r="F654" s="9" t="s">
        <v>34</v>
      </c>
    </row>
    <row r="655" customFormat="false" ht="12.75" hidden="false" customHeight="false" outlineLevel="0" collapsed="false">
      <c r="A655" s="9" t="s">
        <v>12</v>
      </c>
      <c r="B655" s="9" t="s">
        <v>1164</v>
      </c>
      <c r="C655" s="1" t="s">
        <v>1298</v>
      </c>
      <c r="D655" s="1" t="s">
        <v>1351</v>
      </c>
      <c r="E655" s="9" t="s">
        <v>1352</v>
      </c>
      <c r="F655" s="9" t="s">
        <v>34</v>
      </c>
    </row>
    <row r="656" customFormat="false" ht="12.75" hidden="false" customHeight="false" outlineLevel="0" collapsed="false">
      <c r="A656" s="9" t="s">
        <v>12</v>
      </c>
      <c r="B656" s="9" t="s">
        <v>1164</v>
      </c>
      <c r="C656" s="1" t="s">
        <v>1298</v>
      </c>
      <c r="D656" s="1" t="s">
        <v>1353</v>
      </c>
      <c r="E656" s="9" t="s">
        <v>1354</v>
      </c>
      <c r="F656" s="9" t="s">
        <v>34</v>
      </c>
    </row>
    <row r="657" customFormat="false" ht="12.75" hidden="false" customHeight="false" outlineLevel="0" collapsed="false">
      <c r="A657" s="9" t="s">
        <v>12</v>
      </c>
      <c r="B657" s="9" t="s">
        <v>1164</v>
      </c>
      <c r="C657" s="1" t="s">
        <v>1298</v>
      </c>
      <c r="D657" s="1" t="s">
        <v>1355</v>
      </c>
      <c r="E657" s="9" t="s">
        <v>1356</v>
      </c>
      <c r="F657" s="9" t="s">
        <v>34</v>
      </c>
    </row>
    <row r="658" customFormat="false" ht="12.75" hidden="false" customHeight="false" outlineLevel="0" collapsed="false">
      <c r="A658" s="9" t="s">
        <v>12</v>
      </c>
      <c r="B658" s="9" t="s">
        <v>1164</v>
      </c>
      <c r="C658" s="1" t="s">
        <v>1298</v>
      </c>
      <c r="D658" s="1" t="s">
        <v>1357</v>
      </c>
      <c r="E658" s="9" t="s">
        <v>1358</v>
      </c>
      <c r="F658" s="9" t="s">
        <v>34</v>
      </c>
    </row>
    <row r="659" customFormat="false" ht="12.75" hidden="false" customHeight="false" outlineLevel="0" collapsed="false">
      <c r="A659" s="9" t="s">
        <v>12</v>
      </c>
      <c r="B659" s="9" t="s">
        <v>1164</v>
      </c>
      <c r="C659" s="1" t="s">
        <v>1298</v>
      </c>
      <c r="D659" s="1" t="s">
        <v>1359</v>
      </c>
      <c r="E659" s="9" t="s">
        <v>1360</v>
      </c>
      <c r="F659" s="9" t="s">
        <v>34</v>
      </c>
    </row>
    <row r="660" customFormat="false" ht="12.75" hidden="false" customHeight="false" outlineLevel="0" collapsed="false">
      <c r="A660" s="9" t="s">
        <v>12</v>
      </c>
      <c r="B660" s="9" t="s">
        <v>1164</v>
      </c>
      <c r="C660" s="1" t="s">
        <v>1298</v>
      </c>
      <c r="D660" s="1" t="s">
        <v>1361</v>
      </c>
      <c r="E660" s="9" t="s">
        <v>1362</v>
      </c>
      <c r="F660" s="9" t="s">
        <v>34</v>
      </c>
    </row>
    <row r="661" customFormat="false" ht="12.75" hidden="false" customHeight="false" outlineLevel="0" collapsed="false">
      <c r="A661" s="9" t="s">
        <v>12</v>
      </c>
      <c r="B661" s="9" t="s">
        <v>1164</v>
      </c>
      <c r="C661" s="1" t="s">
        <v>1298</v>
      </c>
      <c r="D661" s="1" t="s">
        <v>1363</v>
      </c>
      <c r="E661" s="9" t="s">
        <v>1364</v>
      </c>
      <c r="F661" s="9" t="s">
        <v>34</v>
      </c>
    </row>
    <row r="662" customFormat="false" ht="12.75" hidden="false" customHeight="false" outlineLevel="0" collapsed="false">
      <c r="A662" s="9" t="s">
        <v>14</v>
      </c>
      <c r="B662" s="9" t="s">
        <v>1365</v>
      </c>
      <c r="C662" s="1" t="s">
        <v>1366</v>
      </c>
      <c r="D662" s="1" t="s">
        <v>1367</v>
      </c>
      <c r="E662" s="9" t="s">
        <v>1368</v>
      </c>
      <c r="F662" s="9" t="s">
        <v>29</v>
      </c>
    </row>
    <row r="663" customFormat="false" ht="12.75" hidden="false" customHeight="false" outlineLevel="0" collapsed="false">
      <c r="A663" s="9" t="s">
        <v>14</v>
      </c>
      <c r="B663" s="9" t="s">
        <v>1365</v>
      </c>
      <c r="C663" s="1" t="s">
        <v>1366</v>
      </c>
      <c r="D663" s="1" t="s">
        <v>1369</v>
      </c>
      <c r="E663" s="9" t="s">
        <v>1370</v>
      </c>
      <c r="F663" s="9" t="s">
        <v>34</v>
      </c>
    </row>
    <row r="664" customFormat="false" ht="12.75" hidden="false" customHeight="false" outlineLevel="0" collapsed="false">
      <c r="A664" s="9" t="s">
        <v>14</v>
      </c>
      <c r="B664" s="9" t="s">
        <v>1365</v>
      </c>
      <c r="C664" s="1" t="s">
        <v>1366</v>
      </c>
      <c r="D664" s="1" t="s">
        <v>1371</v>
      </c>
      <c r="E664" s="9" t="s">
        <v>1372</v>
      </c>
      <c r="F664" s="9" t="s">
        <v>29</v>
      </c>
    </row>
    <row r="665" customFormat="false" ht="12.75" hidden="false" customHeight="false" outlineLevel="0" collapsed="false">
      <c r="A665" s="9" t="s">
        <v>14</v>
      </c>
      <c r="B665" s="9" t="s">
        <v>1365</v>
      </c>
      <c r="C665" s="1" t="s">
        <v>1366</v>
      </c>
      <c r="D665" s="1" t="s">
        <v>1373</v>
      </c>
      <c r="E665" s="9" t="s">
        <v>1374</v>
      </c>
      <c r="F665" s="9" t="s">
        <v>29</v>
      </c>
    </row>
    <row r="666" customFormat="false" ht="12.75" hidden="false" customHeight="false" outlineLevel="0" collapsed="false">
      <c r="A666" s="9" t="s">
        <v>14</v>
      </c>
      <c r="B666" s="9" t="s">
        <v>1365</v>
      </c>
      <c r="C666" s="1" t="s">
        <v>1366</v>
      </c>
      <c r="D666" s="1" t="s">
        <v>1375</v>
      </c>
      <c r="E666" s="9" t="s">
        <v>1376</v>
      </c>
      <c r="F666" s="9" t="s">
        <v>34</v>
      </c>
    </row>
    <row r="667" customFormat="false" ht="12.75" hidden="false" customHeight="false" outlineLevel="0" collapsed="false">
      <c r="A667" s="9" t="s">
        <v>14</v>
      </c>
      <c r="B667" s="9" t="s">
        <v>1365</v>
      </c>
      <c r="C667" s="1" t="s">
        <v>1366</v>
      </c>
      <c r="D667" s="1" t="s">
        <v>1377</v>
      </c>
      <c r="E667" s="9" t="s">
        <v>1378</v>
      </c>
      <c r="F667" s="9" t="s">
        <v>34</v>
      </c>
    </row>
    <row r="668" customFormat="false" ht="12.75" hidden="false" customHeight="false" outlineLevel="0" collapsed="false">
      <c r="A668" s="9" t="s">
        <v>14</v>
      </c>
      <c r="B668" s="9" t="s">
        <v>1365</v>
      </c>
      <c r="C668" s="1" t="s">
        <v>1366</v>
      </c>
      <c r="D668" s="1" t="s">
        <v>1379</v>
      </c>
      <c r="E668" s="9" t="s">
        <v>1380</v>
      </c>
      <c r="F668" s="9" t="s">
        <v>34</v>
      </c>
    </row>
    <row r="669" customFormat="false" ht="12.75" hidden="false" customHeight="false" outlineLevel="0" collapsed="false">
      <c r="A669" s="9" t="s">
        <v>14</v>
      </c>
      <c r="B669" s="9" t="s">
        <v>1365</v>
      </c>
      <c r="C669" s="1" t="s">
        <v>1366</v>
      </c>
      <c r="D669" s="1" t="s">
        <v>1381</v>
      </c>
      <c r="E669" s="9" t="s">
        <v>1382</v>
      </c>
      <c r="F669" s="9" t="s">
        <v>34</v>
      </c>
    </row>
    <row r="670" customFormat="false" ht="12.75" hidden="false" customHeight="false" outlineLevel="0" collapsed="false">
      <c r="A670" s="9" t="s">
        <v>14</v>
      </c>
      <c r="B670" s="9" t="s">
        <v>1365</v>
      </c>
      <c r="C670" s="1" t="s">
        <v>1366</v>
      </c>
      <c r="D670" s="1" t="s">
        <v>1383</v>
      </c>
      <c r="E670" s="9" t="s">
        <v>1384</v>
      </c>
      <c r="F670" s="9" t="s">
        <v>34</v>
      </c>
    </row>
    <row r="671" customFormat="false" ht="12.75" hidden="false" customHeight="false" outlineLevel="0" collapsed="false">
      <c r="A671" s="9" t="s">
        <v>14</v>
      </c>
      <c r="B671" s="9" t="s">
        <v>1365</v>
      </c>
      <c r="C671" s="1" t="s">
        <v>1366</v>
      </c>
      <c r="D671" s="1" t="s">
        <v>1385</v>
      </c>
      <c r="E671" s="9" t="s">
        <v>1386</v>
      </c>
      <c r="F671" s="9" t="s">
        <v>34</v>
      </c>
    </row>
    <row r="672" customFormat="false" ht="12.75" hidden="false" customHeight="false" outlineLevel="0" collapsed="false">
      <c r="A672" s="9" t="s">
        <v>14</v>
      </c>
      <c r="B672" s="9" t="s">
        <v>1365</v>
      </c>
      <c r="C672" s="1" t="s">
        <v>1366</v>
      </c>
      <c r="D672" s="1" t="s">
        <v>1387</v>
      </c>
      <c r="E672" s="9" t="s">
        <v>1388</v>
      </c>
      <c r="F672" s="9" t="s">
        <v>34</v>
      </c>
    </row>
    <row r="673" customFormat="false" ht="12.75" hidden="false" customHeight="false" outlineLevel="0" collapsed="false">
      <c r="A673" s="9" t="s">
        <v>14</v>
      </c>
      <c r="B673" s="9" t="s">
        <v>1365</v>
      </c>
      <c r="C673" s="1" t="s">
        <v>1366</v>
      </c>
      <c r="D673" s="1" t="s">
        <v>1389</v>
      </c>
      <c r="E673" s="9" t="s">
        <v>1390</v>
      </c>
      <c r="F673" s="9" t="s">
        <v>34</v>
      </c>
    </row>
    <row r="674" customFormat="false" ht="12.75" hidden="false" customHeight="false" outlineLevel="0" collapsed="false">
      <c r="A674" s="9" t="s">
        <v>14</v>
      </c>
      <c r="B674" s="9" t="s">
        <v>1365</v>
      </c>
      <c r="C674" s="1" t="s">
        <v>1366</v>
      </c>
      <c r="D674" s="1" t="s">
        <v>1391</v>
      </c>
      <c r="E674" s="9" t="s">
        <v>1392</v>
      </c>
      <c r="F674" s="9" t="s">
        <v>34</v>
      </c>
    </row>
    <row r="675" customFormat="false" ht="12.75" hidden="false" customHeight="false" outlineLevel="0" collapsed="false">
      <c r="A675" s="9" t="s">
        <v>14</v>
      </c>
      <c r="B675" s="9" t="s">
        <v>1365</v>
      </c>
      <c r="C675" s="1" t="s">
        <v>1366</v>
      </c>
      <c r="D675" s="1" t="s">
        <v>1393</v>
      </c>
      <c r="E675" s="9" t="s">
        <v>1394</v>
      </c>
      <c r="F675" s="9" t="s">
        <v>34</v>
      </c>
    </row>
    <row r="676" customFormat="false" ht="12.75" hidden="false" customHeight="false" outlineLevel="0" collapsed="false">
      <c r="A676" s="9" t="s">
        <v>14</v>
      </c>
      <c r="B676" s="9" t="s">
        <v>1365</v>
      </c>
      <c r="C676" s="1" t="s">
        <v>1366</v>
      </c>
      <c r="D676" s="1" t="s">
        <v>1395</v>
      </c>
      <c r="E676" s="9" t="s">
        <v>1396</v>
      </c>
      <c r="F676" s="9" t="s">
        <v>29</v>
      </c>
    </row>
    <row r="677" customFormat="false" ht="12.75" hidden="false" customHeight="false" outlineLevel="0" collapsed="false">
      <c r="A677" s="9" t="s">
        <v>14</v>
      </c>
      <c r="B677" s="9" t="s">
        <v>1365</v>
      </c>
      <c r="C677" s="1" t="s">
        <v>1366</v>
      </c>
      <c r="D677" s="1" t="s">
        <v>1397</v>
      </c>
      <c r="E677" s="9" t="s">
        <v>1398</v>
      </c>
      <c r="F677" s="9" t="s">
        <v>29</v>
      </c>
    </row>
    <row r="678" customFormat="false" ht="12.75" hidden="false" customHeight="false" outlineLevel="0" collapsed="false">
      <c r="A678" s="9" t="s">
        <v>14</v>
      </c>
      <c r="B678" s="9" t="s">
        <v>1365</v>
      </c>
      <c r="C678" s="1" t="s">
        <v>1366</v>
      </c>
      <c r="D678" s="1" t="s">
        <v>1399</v>
      </c>
      <c r="E678" s="9" t="s">
        <v>1400</v>
      </c>
      <c r="F678" s="9" t="s">
        <v>29</v>
      </c>
    </row>
    <row r="679" customFormat="false" ht="12.75" hidden="false" customHeight="false" outlineLevel="0" collapsed="false">
      <c r="A679" s="9" t="s">
        <v>14</v>
      </c>
      <c r="B679" s="9" t="s">
        <v>1365</v>
      </c>
      <c r="C679" s="1" t="s">
        <v>1366</v>
      </c>
      <c r="D679" s="1" t="s">
        <v>1401</v>
      </c>
      <c r="E679" s="9" t="s">
        <v>1402</v>
      </c>
      <c r="F679" s="9" t="s">
        <v>29</v>
      </c>
    </row>
    <row r="680" customFormat="false" ht="12.75" hidden="false" customHeight="false" outlineLevel="0" collapsed="false">
      <c r="A680" s="9" t="s">
        <v>14</v>
      </c>
      <c r="B680" s="9" t="s">
        <v>1365</v>
      </c>
      <c r="C680" s="1" t="s">
        <v>1366</v>
      </c>
      <c r="D680" s="1" t="s">
        <v>1403</v>
      </c>
      <c r="E680" s="9" t="s">
        <v>1404</v>
      </c>
      <c r="F680" s="9" t="s">
        <v>34</v>
      </c>
    </row>
    <row r="681" customFormat="false" ht="12.75" hidden="false" customHeight="false" outlineLevel="0" collapsed="false">
      <c r="A681" s="9" t="s">
        <v>14</v>
      </c>
      <c r="B681" s="9" t="s">
        <v>1365</v>
      </c>
      <c r="C681" s="1" t="s">
        <v>1366</v>
      </c>
      <c r="D681" s="1" t="s">
        <v>1405</v>
      </c>
      <c r="E681" s="9" t="s">
        <v>1406</v>
      </c>
      <c r="F681" s="9" t="s">
        <v>34</v>
      </c>
    </row>
    <row r="682" customFormat="false" ht="12.75" hidden="false" customHeight="false" outlineLevel="0" collapsed="false">
      <c r="A682" s="9" t="s">
        <v>14</v>
      </c>
      <c r="B682" s="9" t="s">
        <v>1365</v>
      </c>
      <c r="C682" s="1" t="s">
        <v>1366</v>
      </c>
      <c r="D682" s="1" t="s">
        <v>1407</v>
      </c>
      <c r="E682" s="9" t="s">
        <v>1408</v>
      </c>
      <c r="F682" s="9" t="s">
        <v>34</v>
      </c>
    </row>
    <row r="683" customFormat="false" ht="12.75" hidden="false" customHeight="false" outlineLevel="0" collapsed="false">
      <c r="A683" s="9" t="s">
        <v>14</v>
      </c>
      <c r="B683" s="9" t="s">
        <v>1365</v>
      </c>
      <c r="C683" s="1" t="s">
        <v>1366</v>
      </c>
      <c r="D683" s="1" t="s">
        <v>1409</v>
      </c>
      <c r="E683" s="9" t="s">
        <v>1410</v>
      </c>
      <c r="F683" s="9" t="s">
        <v>34</v>
      </c>
    </row>
    <row r="684" customFormat="false" ht="12.75" hidden="false" customHeight="false" outlineLevel="0" collapsed="false">
      <c r="A684" s="9" t="s">
        <v>14</v>
      </c>
      <c r="B684" s="9" t="s">
        <v>1365</v>
      </c>
      <c r="C684" s="1" t="s">
        <v>1366</v>
      </c>
      <c r="D684" s="1" t="s">
        <v>1411</v>
      </c>
      <c r="E684" s="9" t="s">
        <v>1412</v>
      </c>
      <c r="F684" s="9" t="s">
        <v>34</v>
      </c>
    </row>
    <row r="685" customFormat="false" ht="12.75" hidden="false" customHeight="false" outlineLevel="0" collapsed="false">
      <c r="A685" s="9" t="s">
        <v>14</v>
      </c>
      <c r="B685" s="9" t="s">
        <v>1365</v>
      </c>
      <c r="C685" s="1" t="s">
        <v>1366</v>
      </c>
      <c r="D685" s="1" t="s">
        <v>1413</v>
      </c>
      <c r="E685" s="9" t="s">
        <v>1414</v>
      </c>
      <c r="F685" s="9" t="s">
        <v>34</v>
      </c>
    </row>
    <row r="686" customFormat="false" ht="12.75" hidden="false" customHeight="false" outlineLevel="0" collapsed="false">
      <c r="A686" s="9" t="s">
        <v>14</v>
      </c>
      <c r="B686" s="9" t="s">
        <v>1365</v>
      </c>
      <c r="C686" s="1" t="s">
        <v>1366</v>
      </c>
      <c r="D686" s="1" t="s">
        <v>1415</v>
      </c>
      <c r="E686" s="9" t="s">
        <v>1416</v>
      </c>
      <c r="F686" s="9" t="s">
        <v>34</v>
      </c>
    </row>
    <row r="687" customFormat="false" ht="12.75" hidden="false" customHeight="false" outlineLevel="0" collapsed="false">
      <c r="A687" s="9" t="s">
        <v>14</v>
      </c>
      <c r="B687" s="9" t="s">
        <v>1365</v>
      </c>
      <c r="C687" s="1" t="s">
        <v>1366</v>
      </c>
      <c r="D687" s="1" t="s">
        <v>1417</v>
      </c>
      <c r="E687" s="9" t="s">
        <v>1418</v>
      </c>
      <c r="F687" s="9" t="s">
        <v>34</v>
      </c>
    </row>
    <row r="688" customFormat="false" ht="12.75" hidden="false" customHeight="false" outlineLevel="0" collapsed="false">
      <c r="A688" s="9" t="s">
        <v>14</v>
      </c>
      <c r="B688" s="9" t="s">
        <v>1365</v>
      </c>
      <c r="C688" s="1" t="s">
        <v>1366</v>
      </c>
      <c r="D688" s="1" t="s">
        <v>1419</v>
      </c>
      <c r="E688" s="9" t="s">
        <v>1420</v>
      </c>
      <c r="F688" s="9" t="s">
        <v>34</v>
      </c>
    </row>
    <row r="689" customFormat="false" ht="12.75" hidden="false" customHeight="false" outlineLevel="0" collapsed="false">
      <c r="A689" s="9" t="s">
        <v>14</v>
      </c>
      <c r="B689" s="9" t="s">
        <v>1365</v>
      </c>
      <c r="C689" s="1" t="s">
        <v>1366</v>
      </c>
      <c r="D689" s="1" t="s">
        <v>1421</v>
      </c>
      <c r="E689" s="9" t="s">
        <v>1422</v>
      </c>
      <c r="F689" s="9" t="s">
        <v>34</v>
      </c>
    </row>
    <row r="690" customFormat="false" ht="12.75" hidden="false" customHeight="false" outlineLevel="0" collapsed="false">
      <c r="A690" s="9" t="s">
        <v>14</v>
      </c>
      <c r="B690" s="9" t="s">
        <v>1365</v>
      </c>
      <c r="C690" s="1" t="s">
        <v>1366</v>
      </c>
      <c r="D690" s="1" t="s">
        <v>1423</v>
      </c>
      <c r="E690" s="9" t="s">
        <v>1424</v>
      </c>
      <c r="F690" s="9" t="s">
        <v>34</v>
      </c>
    </row>
    <row r="691" customFormat="false" ht="12.75" hidden="false" customHeight="false" outlineLevel="0" collapsed="false">
      <c r="A691" s="9" t="s">
        <v>14</v>
      </c>
      <c r="B691" s="9" t="s">
        <v>1365</v>
      </c>
      <c r="C691" s="1" t="s">
        <v>1366</v>
      </c>
      <c r="D691" s="1" t="s">
        <v>1425</v>
      </c>
      <c r="E691" s="9" t="s">
        <v>1426</v>
      </c>
      <c r="F691" s="9" t="s">
        <v>34</v>
      </c>
    </row>
    <row r="692" customFormat="false" ht="12.75" hidden="false" customHeight="false" outlineLevel="0" collapsed="false">
      <c r="A692" s="9" t="s">
        <v>14</v>
      </c>
      <c r="B692" s="9" t="s">
        <v>1365</v>
      </c>
      <c r="C692" s="1" t="s">
        <v>1366</v>
      </c>
      <c r="D692" s="1" t="s">
        <v>1427</v>
      </c>
      <c r="E692" s="9" t="s">
        <v>1428</v>
      </c>
      <c r="F692" s="9" t="s">
        <v>34</v>
      </c>
    </row>
    <row r="693" customFormat="false" ht="12.75" hidden="false" customHeight="false" outlineLevel="0" collapsed="false">
      <c r="A693" s="9" t="s">
        <v>14</v>
      </c>
      <c r="B693" s="9" t="s">
        <v>1365</v>
      </c>
      <c r="C693" s="1" t="s">
        <v>1366</v>
      </c>
      <c r="D693" s="1" t="s">
        <v>1429</v>
      </c>
      <c r="E693" s="9" t="s">
        <v>1430</v>
      </c>
      <c r="F693" s="9" t="s">
        <v>34</v>
      </c>
    </row>
    <row r="694" customFormat="false" ht="12.75" hidden="false" customHeight="false" outlineLevel="0" collapsed="false">
      <c r="A694" s="9" t="s">
        <v>14</v>
      </c>
      <c r="B694" s="9" t="s">
        <v>1365</v>
      </c>
      <c r="C694" s="1" t="s">
        <v>1431</v>
      </c>
      <c r="D694" s="1" t="s">
        <v>1432</v>
      </c>
      <c r="E694" s="9" t="s">
        <v>1433</v>
      </c>
      <c r="F694" s="9" t="s">
        <v>29</v>
      </c>
    </row>
    <row r="695" customFormat="false" ht="12.75" hidden="false" customHeight="false" outlineLevel="0" collapsed="false">
      <c r="A695" s="9" t="s">
        <v>14</v>
      </c>
      <c r="B695" s="9" t="s">
        <v>1365</v>
      </c>
      <c r="C695" s="1" t="s">
        <v>1431</v>
      </c>
      <c r="D695" s="1" t="s">
        <v>1434</v>
      </c>
      <c r="E695" s="9" t="s">
        <v>1435</v>
      </c>
      <c r="F695" s="9" t="s">
        <v>29</v>
      </c>
    </row>
    <row r="696" customFormat="false" ht="12.75" hidden="false" customHeight="false" outlineLevel="0" collapsed="false">
      <c r="A696" s="9" t="s">
        <v>14</v>
      </c>
      <c r="B696" s="9" t="s">
        <v>1365</v>
      </c>
      <c r="C696" s="1" t="s">
        <v>1431</v>
      </c>
      <c r="D696" s="1" t="s">
        <v>1436</v>
      </c>
      <c r="E696" s="9" t="s">
        <v>1437</v>
      </c>
      <c r="F696" s="9" t="s">
        <v>34</v>
      </c>
    </row>
    <row r="697" customFormat="false" ht="12.75" hidden="false" customHeight="false" outlineLevel="0" collapsed="false">
      <c r="A697" s="9" t="s">
        <v>14</v>
      </c>
      <c r="B697" s="9" t="s">
        <v>1365</v>
      </c>
      <c r="C697" s="1" t="s">
        <v>1431</v>
      </c>
      <c r="D697" s="1" t="s">
        <v>1438</v>
      </c>
      <c r="E697" s="9" t="s">
        <v>1439</v>
      </c>
      <c r="F697" s="9" t="s">
        <v>34</v>
      </c>
    </row>
    <row r="698" customFormat="false" ht="12.75" hidden="false" customHeight="false" outlineLevel="0" collapsed="false">
      <c r="A698" s="9" t="s">
        <v>14</v>
      </c>
      <c r="B698" s="9" t="s">
        <v>1365</v>
      </c>
      <c r="C698" s="1" t="s">
        <v>1431</v>
      </c>
      <c r="D698" s="1" t="s">
        <v>1440</v>
      </c>
      <c r="E698" s="9" t="s">
        <v>1441</v>
      </c>
      <c r="F698" s="9" t="s">
        <v>34</v>
      </c>
    </row>
    <row r="699" customFormat="false" ht="12.75" hidden="false" customHeight="false" outlineLevel="0" collapsed="false">
      <c r="A699" s="9" t="s">
        <v>14</v>
      </c>
      <c r="B699" s="9" t="s">
        <v>1365</v>
      </c>
      <c r="C699" s="1" t="s">
        <v>1431</v>
      </c>
      <c r="D699" s="1" t="s">
        <v>1442</v>
      </c>
      <c r="E699" s="9" t="s">
        <v>1443</v>
      </c>
      <c r="F699" s="9" t="s">
        <v>34</v>
      </c>
    </row>
    <row r="700" customFormat="false" ht="12.75" hidden="false" customHeight="false" outlineLevel="0" collapsed="false">
      <c r="A700" s="9" t="s">
        <v>14</v>
      </c>
      <c r="B700" s="9" t="s">
        <v>1365</v>
      </c>
      <c r="C700" s="1" t="s">
        <v>1431</v>
      </c>
      <c r="D700" s="1" t="s">
        <v>1444</v>
      </c>
      <c r="E700" s="9" t="s">
        <v>1445</v>
      </c>
      <c r="F700" s="9" t="s">
        <v>34</v>
      </c>
    </row>
    <row r="701" customFormat="false" ht="12.75" hidden="false" customHeight="false" outlineLevel="0" collapsed="false">
      <c r="A701" s="9" t="s">
        <v>14</v>
      </c>
      <c r="B701" s="9" t="s">
        <v>1365</v>
      </c>
      <c r="C701" s="1" t="s">
        <v>1431</v>
      </c>
      <c r="D701" s="1" t="s">
        <v>1446</v>
      </c>
      <c r="E701" s="9" t="s">
        <v>1447</v>
      </c>
      <c r="F701" s="9" t="s">
        <v>34</v>
      </c>
    </row>
    <row r="702" customFormat="false" ht="12.75" hidden="false" customHeight="false" outlineLevel="0" collapsed="false">
      <c r="A702" s="9" t="s">
        <v>14</v>
      </c>
      <c r="B702" s="9" t="s">
        <v>1365</v>
      </c>
      <c r="C702" s="1" t="s">
        <v>1431</v>
      </c>
      <c r="D702" s="1" t="s">
        <v>1448</v>
      </c>
      <c r="E702" s="9" t="s">
        <v>1449</v>
      </c>
      <c r="F702" s="9" t="s">
        <v>34</v>
      </c>
    </row>
    <row r="703" customFormat="false" ht="12.75" hidden="false" customHeight="false" outlineLevel="0" collapsed="false">
      <c r="A703" s="9" t="s">
        <v>14</v>
      </c>
      <c r="B703" s="9" t="s">
        <v>1365</v>
      </c>
      <c r="C703" s="1" t="s">
        <v>1431</v>
      </c>
      <c r="D703" s="1" t="s">
        <v>1450</v>
      </c>
      <c r="E703" s="9" t="s">
        <v>1243</v>
      </c>
      <c r="F703" s="9" t="s">
        <v>34</v>
      </c>
    </row>
    <row r="704" customFormat="false" ht="12.75" hidden="false" customHeight="false" outlineLevel="0" collapsed="false">
      <c r="A704" s="9" t="s">
        <v>14</v>
      </c>
      <c r="B704" s="9" t="s">
        <v>1365</v>
      </c>
      <c r="C704" s="1" t="s">
        <v>1431</v>
      </c>
      <c r="D704" s="1" t="s">
        <v>1451</v>
      </c>
      <c r="E704" s="9" t="s">
        <v>1452</v>
      </c>
      <c r="F704" s="9" t="s">
        <v>34</v>
      </c>
    </row>
    <row r="705" customFormat="false" ht="12.75" hidden="false" customHeight="false" outlineLevel="0" collapsed="false">
      <c r="A705" s="9" t="s">
        <v>14</v>
      </c>
      <c r="B705" s="9" t="s">
        <v>1365</v>
      </c>
      <c r="C705" s="1" t="s">
        <v>1431</v>
      </c>
      <c r="D705" s="1" t="s">
        <v>1453</v>
      </c>
      <c r="E705" s="9" t="s">
        <v>1454</v>
      </c>
      <c r="F705" s="9" t="s">
        <v>29</v>
      </c>
    </row>
    <row r="706" customFormat="false" ht="12.75" hidden="false" customHeight="false" outlineLevel="0" collapsed="false">
      <c r="A706" s="9" t="s">
        <v>14</v>
      </c>
      <c r="B706" s="9" t="s">
        <v>1365</v>
      </c>
      <c r="C706" s="1" t="s">
        <v>1431</v>
      </c>
      <c r="D706" s="1" t="s">
        <v>1455</v>
      </c>
      <c r="E706" s="9" t="s">
        <v>1456</v>
      </c>
      <c r="F706" s="9" t="s">
        <v>29</v>
      </c>
    </row>
    <row r="707" customFormat="false" ht="12.75" hidden="false" customHeight="false" outlineLevel="0" collapsed="false">
      <c r="A707" s="9" t="s">
        <v>14</v>
      </c>
      <c r="B707" s="9" t="s">
        <v>1365</v>
      </c>
      <c r="C707" s="1" t="s">
        <v>1431</v>
      </c>
      <c r="D707" s="1" t="s">
        <v>1457</v>
      </c>
      <c r="E707" s="9" t="s">
        <v>1458</v>
      </c>
      <c r="F707" s="9" t="s">
        <v>29</v>
      </c>
    </row>
    <row r="708" customFormat="false" ht="12.75" hidden="false" customHeight="false" outlineLevel="0" collapsed="false">
      <c r="A708" s="9" t="s">
        <v>14</v>
      </c>
      <c r="B708" s="9" t="s">
        <v>1365</v>
      </c>
      <c r="C708" s="1" t="s">
        <v>1431</v>
      </c>
      <c r="D708" s="1" t="s">
        <v>1459</v>
      </c>
      <c r="E708" s="9" t="s">
        <v>1460</v>
      </c>
      <c r="F708" s="9" t="s">
        <v>29</v>
      </c>
    </row>
    <row r="709" customFormat="false" ht="12.75" hidden="false" customHeight="false" outlineLevel="0" collapsed="false">
      <c r="A709" s="9" t="s">
        <v>14</v>
      </c>
      <c r="B709" s="9" t="s">
        <v>1365</v>
      </c>
      <c r="C709" s="1" t="s">
        <v>1431</v>
      </c>
      <c r="D709" s="1" t="s">
        <v>1461</v>
      </c>
      <c r="E709" s="9" t="s">
        <v>1462</v>
      </c>
      <c r="F709" s="9" t="s">
        <v>29</v>
      </c>
    </row>
    <row r="710" customFormat="false" ht="12.75" hidden="false" customHeight="false" outlineLevel="0" collapsed="false">
      <c r="A710" s="9" t="s">
        <v>14</v>
      </c>
      <c r="B710" s="9" t="s">
        <v>1365</v>
      </c>
      <c r="C710" s="1" t="s">
        <v>1431</v>
      </c>
      <c r="D710" s="1" t="s">
        <v>1463</v>
      </c>
      <c r="E710" s="9" t="s">
        <v>1464</v>
      </c>
      <c r="F710" s="9" t="s">
        <v>34</v>
      </c>
    </row>
    <row r="711" customFormat="false" ht="12.75" hidden="false" customHeight="false" outlineLevel="0" collapsed="false">
      <c r="A711" s="9" t="s">
        <v>14</v>
      </c>
      <c r="B711" s="9" t="s">
        <v>1365</v>
      </c>
      <c r="C711" s="1" t="s">
        <v>1431</v>
      </c>
      <c r="D711" s="1" t="s">
        <v>1465</v>
      </c>
      <c r="E711" s="9" t="s">
        <v>1466</v>
      </c>
      <c r="F711" s="9" t="s">
        <v>34</v>
      </c>
    </row>
    <row r="712" customFormat="false" ht="12.75" hidden="false" customHeight="false" outlineLevel="0" collapsed="false">
      <c r="A712" s="9" t="s">
        <v>14</v>
      </c>
      <c r="B712" s="9" t="s">
        <v>1365</v>
      </c>
      <c r="C712" s="1" t="s">
        <v>1431</v>
      </c>
      <c r="D712" s="1" t="s">
        <v>1467</v>
      </c>
      <c r="E712" s="9" t="s">
        <v>1468</v>
      </c>
      <c r="F712" s="9" t="s">
        <v>34</v>
      </c>
    </row>
    <row r="713" customFormat="false" ht="12.75" hidden="false" customHeight="false" outlineLevel="0" collapsed="false">
      <c r="A713" s="9" t="s">
        <v>14</v>
      </c>
      <c r="B713" s="9" t="s">
        <v>1365</v>
      </c>
      <c r="C713" s="1" t="s">
        <v>1431</v>
      </c>
      <c r="D713" s="1" t="s">
        <v>1469</v>
      </c>
      <c r="E713" s="9" t="s">
        <v>1470</v>
      </c>
      <c r="F713" s="9" t="s">
        <v>34</v>
      </c>
    </row>
    <row r="714" customFormat="false" ht="12.75" hidden="false" customHeight="false" outlineLevel="0" collapsed="false">
      <c r="A714" s="9" t="s">
        <v>14</v>
      </c>
      <c r="B714" s="9" t="s">
        <v>1365</v>
      </c>
      <c r="C714" s="1" t="s">
        <v>1431</v>
      </c>
      <c r="D714" s="1" t="s">
        <v>1471</v>
      </c>
      <c r="E714" s="9" t="s">
        <v>1472</v>
      </c>
      <c r="F714" s="9" t="s">
        <v>34</v>
      </c>
    </row>
    <row r="715" customFormat="false" ht="12.75" hidden="false" customHeight="false" outlineLevel="0" collapsed="false">
      <c r="A715" s="9" t="s">
        <v>14</v>
      </c>
      <c r="B715" s="9" t="s">
        <v>1365</v>
      </c>
      <c r="C715" s="1" t="s">
        <v>1431</v>
      </c>
      <c r="D715" s="1" t="s">
        <v>1473</v>
      </c>
      <c r="E715" s="9" t="s">
        <v>1474</v>
      </c>
      <c r="F715" s="9" t="s">
        <v>34</v>
      </c>
    </row>
    <row r="716" customFormat="false" ht="12.75" hidden="false" customHeight="false" outlineLevel="0" collapsed="false">
      <c r="A716" s="9" t="s">
        <v>14</v>
      </c>
      <c r="B716" s="9" t="s">
        <v>1365</v>
      </c>
      <c r="C716" s="1" t="s">
        <v>1431</v>
      </c>
      <c r="D716" s="1" t="s">
        <v>1475</v>
      </c>
      <c r="E716" s="9" t="s">
        <v>1476</v>
      </c>
      <c r="F716" s="9" t="s">
        <v>34</v>
      </c>
    </row>
    <row r="717" customFormat="false" ht="12.75" hidden="false" customHeight="false" outlineLevel="0" collapsed="false">
      <c r="A717" s="9" t="s">
        <v>14</v>
      </c>
      <c r="B717" s="9" t="s">
        <v>1365</v>
      </c>
      <c r="C717" s="1" t="s">
        <v>1431</v>
      </c>
      <c r="D717" s="1" t="s">
        <v>1477</v>
      </c>
      <c r="E717" s="9" t="s">
        <v>1478</v>
      </c>
      <c r="F717" s="9" t="s">
        <v>34</v>
      </c>
    </row>
    <row r="718" customFormat="false" ht="12.75" hidden="false" customHeight="false" outlineLevel="0" collapsed="false">
      <c r="A718" s="9" t="s">
        <v>14</v>
      </c>
      <c r="B718" s="9" t="s">
        <v>1365</v>
      </c>
      <c r="C718" s="1" t="s">
        <v>1431</v>
      </c>
      <c r="D718" s="1" t="s">
        <v>1479</v>
      </c>
      <c r="E718" s="9" t="s">
        <v>1480</v>
      </c>
      <c r="F718" s="9" t="s">
        <v>34</v>
      </c>
    </row>
    <row r="719" customFormat="false" ht="12.75" hidden="false" customHeight="false" outlineLevel="0" collapsed="false">
      <c r="A719" s="9" t="s">
        <v>14</v>
      </c>
      <c r="B719" s="9" t="s">
        <v>1365</v>
      </c>
      <c r="C719" s="1" t="s">
        <v>1431</v>
      </c>
      <c r="D719" s="1" t="s">
        <v>1481</v>
      </c>
      <c r="E719" s="9" t="s">
        <v>1482</v>
      </c>
      <c r="F719" s="9" t="s">
        <v>34</v>
      </c>
    </row>
    <row r="720" customFormat="false" ht="12.75" hidden="false" customHeight="false" outlineLevel="0" collapsed="false">
      <c r="A720" s="9" t="s">
        <v>14</v>
      </c>
      <c r="B720" s="9" t="s">
        <v>1365</v>
      </c>
      <c r="C720" s="1" t="s">
        <v>1431</v>
      </c>
      <c r="D720" s="1" t="s">
        <v>1483</v>
      </c>
      <c r="E720" s="9" t="s">
        <v>1484</v>
      </c>
      <c r="F720" s="9" t="s">
        <v>34</v>
      </c>
    </row>
    <row r="721" customFormat="false" ht="12.75" hidden="false" customHeight="false" outlineLevel="0" collapsed="false">
      <c r="A721" s="9" t="s">
        <v>14</v>
      </c>
      <c r="B721" s="9" t="s">
        <v>1365</v>
      </c>
      <c r="C721" s="1" t="s">
        <v>1431</v>
      </c>
      <c r="D721" s="1" t="s">
        <v>1485</v>
      </c>
      <c r="E721" s="9" t="s">
        <v>1486</v>
      </c>
      <c r="F721" s="9" t="s">
        <v>34</v>
      </c>
    </row>
    <row r="722" customFormat="false" ht="12.75" hidden="false" customHeight="false" outlineLevel="0" collapsed="false">
      <c r="A722" s="9" t="s">
        <v>14</v>
      </c>
      <c r="B722" s="9" t="s">
        <v>1365</v>
      </c>
      <c r="C722" s="1" t="s">
        <v>1431</v>
      </c>
      <c r="D722" s="1" t="s">
        <v>1487</v>
      </c>
      <c r="E722" s="9" t="s">
        <v>141</v>
      </c>
      <c r="F722" s="9" t="s">
        <v>34</v>
      </c>
    </row>
    <row r="723" customFormat="false" ht="12.75" hidden="false" customHeight="false" outlineLevel="0" collapsed="false">
      <c r="A723" s="9" t="s">
        <v>14</v>
      </c>
      <c r="B723" s="9" t="s">
        <v>1365</v>
      </c>
      <c r="C723" s="1" t="s">
        <v>1431</v>
      </c>
      <c r="D723" s="1" t="s">
        <v>1488</v>
      </c>
      <c r="E723" s="9" t="s">
        <v>1489</v>
      </c>
      <c r="F723" s="9" t="s">
        <v>34</v>
      </c>
    </row>
    <row r="724" customFormat="false" ht="12.75" hidden="false" customHeight="false" outlineLevel="0" collapsed="false">
      <c r="A724" s="9" t="s">
        <v>14</v>
      </c>
      <c r="B724" s="9" t="s">
        <v>1365</v>
      </c>
      <c r="C724" s="1" t="s">
        <v>1431</v>
      </c>
      <c r="D724" s="1" t="s">
        <v>1490</v>
      </c>
      <c r="E724" s="9" t="s">
        <v>1491</v>
      </c>
      <c r="F724" s="9" t="s">
        <v>34</v>
      </c>
    </row>
    <row r="725" customFormat="false" ht="12.75" hidden="false" customHeight="false" outlineLevel="0" collapsed="false">
      <c r="A725" s="9" t="s">
        <v>14</v>
      </c>
      <c r="B725" s="9" t="s">
        <v>1365</v>
      </c>
      <c r="C725" s="1" t="s">
        <v>1492</v>
      </c>
      <c r="D725" s="1" t="s">
        <v>1493</v>
      </c>
      <c r="E725" s="9" t="s">
        <v>1494</v>
      </c>
      <c r="F725" s="9" t="s">
        <v>29</v>
      </c>
    </row>
    <row r="726" customFormat="false" ht="12.75" hidden="false" customHeight="false" outlineLevel="0" collapsed="false">
      <c r="A726" s="9" t="s">
        <v>14</v>
      </c>
      <c r="B726" s="9" t="s">
        <v>1365</v>
      </c>
      <c r="C726" s="1" t="s">
        <v>1492</v>
      </c>
      <c r="D726" s="1" t="s">
        <v>1495</v>
      </c>
      <c r="E726" s="9" t="s">
        <v>1496</v>
      </c>
      <c r="F726" s="9" t="s">
        <v>29</v>
      </c>
    </row>
    <row r="727" customFormat="false" ht="12.75" hidden="false" customHeight="false" outlineLevel="0" collapsed="false">
      <c r="A727" s="9" t="s">
        <v>14</v>
      </c>
      <c r="B727" s="9" t="s">
        <v>1365</v>
      </c>
      <c r="C727" s="1" t="s">
        <v>1492</v>
      </c>
      <c r="D727" s="1" t="s">
        <v>1497</v>
      </c>
      <c r="E727" s="9" t="s">
        <v>1498</v>
      </c>
      <c r="F727" s="9" t="s">
        <v>34</v>
      </c>
    </row>
    <row r="728" customFormat="false" ht="12.75" hidden="false" customHeight="false" outlineLevel="0" collapsed="false">
      <c r="A728" s="9" t="s">
        <v>14</v>
      </c>
      <c r="B728" s="9" t="s">
        <v>1365</v>
      </c>
      <c r="C728" s="1" t="s">
        <v>1492</v>
      </c>
      <c r="D728" s="1" t="s">
        <v>1499</v>
      </c>
      <c r="E728" s="9" t="s">
        <v>1500</v>
      </c>
      <c r="F728" s="9" t="s">
        <v>34</v>
      </c>
    </row>
    <row r="729" customFormat="false" ht="12.75" hidden="false" customHeight="false" outlineLevel="0" collapsed="false">
      <c r="A729" s="9" t="s">
        <v>14</v>
      </c>
      <c r="B729" s="9" t="s">
        <v>1365</v>
      </c>
      <c r="C729" s="1" t="s">
        <v>1492</v>
      </c>
      <c r="D729" s="1" t="s">
        <v>1501</v>
      </c>
      <c r="E729" s="9" t="s">
        <v>1502</v>
      </c>
      <c r="F729" s="9" t="s">
        <v>34</v>
      </c>
    </row>
    <row r="730" customFormat="false" ht="12.75" hidden="false" customHeight="false" outlineLevel="0" collapsed="false">
      <c r="A730" s="9" t="s">
        <v>14</v>
      </c>
      <c r="B730" s="9" t="s">
        <v>1365</v>
      </c>
      <c r="C730" s="1" t="s">
        <v>1492</v>
      </c>
      <c r="D730" s="1" t="s">
        <v>1503</v>
      </c>
      <c r="E730" s="9" t="s">
        <v>1504</v>
      </c>
      <c r="F730" s="9" t="s">
        <v>34</v>
      </c>
    </row>
    <row r="731" customFormat="false" ht="12.75" hidden="false" customHeight="false" outlineLevel="0" collapsed="false">
      <c r="A731" s="9" t="s">
        <v>14</v>
      </c>
      <c r="B731" s="9" t="s">
        <v>1365</v>
      </c>
      <c r="C731" s="1" t="s">
        <v>1492</v>
      </c>
      <c r="D731" s="1" t="s">
        <v>1505</v>
      </c>
      <c r="E731" s="9" t="s">
        <v>1506</v>
      </c>
      <c r="F731" s="9" t="s">
        <v>34</v>
      </c>
    </row>
    <row r="732" customFormat="false" ht="12.75" hidden="false" customHeight="false" outlineLevel="0" collapsed="false">
      <c r="A732" s="9" t="s">
        <v>14</v>
      </c>
      <c r="B732" s="9" t="s">
        <v>1365</v>
      </c>
      <c r="C732" s="1" t="s">
        <v>1492</v>
      </c>
      <c r="D732" s="1" t="s">
        <v>1507</v>
      </c>
      <c r="E732" s="9" t="s">
        <v>1508</v>
      </c>
      <c r="F732" s="9" t="s">
        <v>34</v>
      </c>
    </row>
    <row r="733" customFormat="false" ht="12.75" hidden="false" customHeight="false" outlineLevel="0" collapsed="false">
      <c r="A733" s="9" t="s">
        <v>14</v>
      </c>
      <c r="B733" s="9" t="s">
        <v>1365</v>
      </c>
      <c r="C733" s="1" t="s">
        <v>1492</v>
      </c>
      <c r="D733" s="1" t="s">
        <v>1509</v>
      </c>
      <c r="E733" s="9" t="s">
        <v>1510</v>
      </c>
      <c r="F733" s="9" t="s">
        <v>34</v>
      </c>
    </row>
    <row r="734" customFormat="false" ht="12.75" hidden="false" customHeight="false" outlineLevel="0" collapsed="false">
      <c r="A734" s="9" t="s">
        <v>14</v>
      </c>
      <c r="B734" s="9" t="s">
        <v>1365</v>
      </c>
      <c r="C734" s="1" t="s">
        <v>1492</v>
      </c>
      <c r="D734" s="1" t="s">
        <v>1511</v>
      </c>
      <c r="E734" s="9" t="s">
        <v>1512</v>
      </c>
      <c r="F734" s="9" t="s">
        <v>34</v>
      </c>
    </row>
    <row r="735" customFormat="false" ht="12.75" hidden="false" customHeight="false" outlineLevel="0" collapsed="false">
      <c r="A735" s="9" t="s">
        <v>14</v>
      </c>
      <c r="B735" s="9" t="s">
        <v>1365</v>
      </c>
      <c r="C735" s="1" t="s">
        <v>1492</v>
      </c>
      <c r="D735" s="1" t="s">
        <v>1513</v>
      </c>
      <c r="E735" s="9" t="s">
        <v>1514</v>
      </c>
      <c r="F735" s="9" t="s">
        <v>34</v>
      </c>
    </row>
    <row r="736" customFormat="false" ht="12.75" hidden="false" customHeight="false" outlineLevel="0" collapsed="false">
      <c r="A736" s="9" t="s">
        <v>14</v>
      </c>
      <c r="B736" s="9" t="s">
        <v>1365</v>
      </c>
      <c r="C736" s="1" t="s">
        <v>1492</v>
      </c>
      <c r="D736" s="1" t="s">
        <v>1515</v>
      </c>
      <c r="E736" s="9" t="s">
        <v>1516</v>
      </c>
      <c r="F736" s="9" t="s">
        <v>34</v>
      </c>
    </row>
    <row r="737" customFormat="false" ht="12.75" hidden="false" customHeight="false" outlineLevel="0" collapsed="false">
      <c r="A737" s="9" t="s">
        <v>14</v>
      </c>
      <c r="B737" s="9" t="s">
        <v>1365</v>
      </c>
      <c r="C737" s="1" t="s">
        <v>1492</v>
      </c>
      <c r="D737" s="1" t="s">
        <v>1517</v>
      </c>
      <c r="E737" s="9" t="s">
        <v>1518</v>
      </c>
      <c r="F737" s="9" t="s">
        <v>34</v>
      </c>
    </row>
    <row r="738" customFormat="false" ht="12.75" hidden="false" customHeight="false" outlineLevel="0" collapsed="false">
      <c r="A738" s="9" t="s">
        <v>14</v>
      </c>
      <c r="B738" s="9" t="s">
        <v>1365</v>
      </c>
      <c r="C738" s="1" t="s">
        <v>1492</v>
      </c>
      <c r="D738" s="1" t="s">
        <v>1519</v>
      </c>
      <c r="E738" s="9" t="s">
        <v>1520</v>
      </c>
      <c r="F738" s="9" t="s">
        <v>34</v>
      </c>
    </row>
    <row r="739" customFormat="false" ht="12.75" hidden="false" customHeight="false" outlineLevel="0" collapsed="false">
      <c r="A739" s="9" t="s">
        <v>14</v>
      </c>
      <c r="B739" s="9" t="s">
        <v>1365</v>
      </c>
      <c r="C739" s="1" t="s">
        <v>1492</v>
      </c>
      <c r="D739" s="1" t="s">
        <v>1521</v>
      </c>
      <c r="E739" s="9" t="s">
        <v>1522</v>
      </c>
      <c r="F739" s="9" t="s">
        <v>34</v>
      </c>
    </row>
    <row r="740" customFormat="false" ht="12.75" hidden="false" customHeight="false" outlineLevel="0" collapsed="false">
      <c r="A740" s="9" t="s">
        <v>14</v>
      </c>
      <c r="B740" s="9" t="s">
        <v>1365</v>
      </c>
      <c r="C740" s="1" t="s">
        <v>1492</v>
      </c>
      <c r="D740" s="1" t="s">
        <v>1523</v>
      </c>
      <c r="E740" s="9" t="s">
        <v>1524</v>
      </c>
      <c r="F740" s="9" t="s">
        <v>34</v>
      </c>
    </row>
    <row r="741" customFormat="false" ht="12.75" hidden="false" customHeight="false" outlineLevel="0" collapsed="false">
      <c r="A741" s="9" t="s">
        <v>14</v>
      </c>
      <c r="B741" s="9" t="s">
        <v>1365</v>
      </c>
      <c r="C741" s="1" t="s">
        <v>1492</v>
      </c>
      <c r="D741" s="1" t="s">
        <v>1525</v>
      </c>
      <c r="E741" s="9" t="s">
        <v>1526</v>
      </c>
      <c r="F741" s="9" t="s">
        <v>34</v>
      </c>
    </row>
    <row r="742" customFormat="false" ht="12.75" hidden="false" customHeight="false" outlineLevel="0" collapsed="false">
      <c r="A742" s="9" t="s">
        <v>14</v>
      </c>
      <c r="B742" s="9" t="s">
        <v>1365</v>
      </c>
      <c r="C742" s="1" t="s">
        <v>1492</v>
      </c>
      <c r="D742" s="1" t="s">
        <v>1527</v>
      </c>
      <c r="E742" s="9" t="s">
        <v>1528</v>
      </c>
      <c r="F742" s="9" t="s">
        <v>34</v>
      </c>
    </row>
    <row r="743" customFormat="false" ht="12.75" hidden="false" customHeight="false" outlineLevel="0" collapsed="false">
      <c r="A743" s="9" t="s">
        <v>14</v>
      </c>
      <c r="B743" s="9" t="s">
        <v>1365</v>
      </c>
      <c r="C743" s="1" t="s">
        <v>1492</v>
      </c>
      <c r="D743" s="1" t="s">
        <v>1529</v>
      </c>
      <c r="E743" s="9" t="s">
        <v>1530</v>
      </c>
      <c r="F743" s="9" t="s">
        <v>34</v>
      </c>
    </row>
    <row r="744" customFormat="false" ht="12.75" hidden="false" customHeight="false" outlineLevel="0" collapsed="false">
      <c r="A744" s="9" t="s">
        <v>14</v>
      </c>
      <c r="B744" s="9" t="s">
        <v>1365</v>
      </c>
      <c r="C744" s="1" t="s">
        <v>1492</v>
      </c>
      <c r="D744" s="1" t="s">
        <v>1531</v>
      </c>
      <c r="E744" s="9" t="s">
        <v>1532</v>
      </c>
      <c r="F744" s="9" t="s">
        <v>34</v>
      </c>
    </row>
    <row r="745" customFormat="false" ht="12.75" hidden="false" customHeight="false" outlineLevel="0" collapsed="false">
      <c r="A745" s="9" t="s">
        <v>14</v>
      </c>
      <c r="B745" s="9" t="s">
        <v>1365</v>
      </c>
      <c r="C745" s="1" t="s">
        <v>1492</v>
      </c>
      <c r="D745" s="1" t="s">
        <v>1533</v>
      </c>
      <c r="E745" s="9" t="s">
        <v>1534</v>
      </c>
      <c r="F745" s="9" t="s">
        <v>34</v>
      </c>
    </row>
    <row r="746" customFormat="false" ht="12.75" hidden="false" customHeight="false" outlineLevel="0" collapsed="false">
      <c r="A746" s="9" t="s">
        <v>14</v>
      </c>
      <c r="B746" s="9" t="s">
        <v>1365</v>
      </c>
      <c r="C746" s="1" t="s">
        <v>1492</v>
      </c>
      <c r="D746" s="1" t="s">
        <v>1535</v>
      </c>
      <c r="E746" s="9" t="s">
        <v>1536</v>
      </c>
      <c r="F746" s="9" t="s">
        <v>34</v>
      </c>
    </row>
    <row r="747" customFormat="false" ht="12.75" hidden="false" customHeight="false" outlineLevel="0" collapsed="false">
      <c r="A747" s="9" t="s">
        <v>14</v>
      </c>
      <c r="B747" s="9" t="s">
        <v>1365</v>
      </c>
      <c r="C747" s="1" t="s">
        <v>1492</v>
      </c>
      <c r="D747" s="1" t="s">
        <v>1537</v>
      </c>
      <c r="E747" s="9" t="s">
        <v>1538</v>
      </c>
      <c r="F747" s="9" t="s">
        <v>34</v>
      </c>
    </row>
    <row r="748" customFormat="false" ht="12.75" hidden="false" customHeight="false" outlineLevel="0" collapsed="false">
      <c r="A748" s="9" t="s">
        <v>14</v>
      </c>
      <c r="B748" s="9" t="s">
        <v>1365</v>
      </c>
      <c r="C748" s="1" t="s">
        <v>1492</v>
      </c>
      <c r="D748" s="1" t="s">
        <v>1539</v>
      </c>
      <c r="E748" s="9" t="s">
        <v>1540</v>
      </c>
      <c r="F748" s="9" t="s">
        <v>34</v>
      </c>
    </row>
    <row r="749" customFormat="false" ht="12.75" hidden="false" customHeight="false" outlineLevel="0" collapsed="false">
      <c r="A749" s="9" t="s">
        <v>14</v>
      </c>
      <c r="B749" s="9" t="s">
        <v>1365</v>
      </c>
      <c r="C749" s="1" t="s">
        <v>1492</v>
      </c>
      <c r="D749" s="1" t="s">
        <v>1541</v>
      </c>
      <c r="E749" s="9" t="s">
        <v>1542</v>
      </c>
      <c r="F749" s="9" t="s">
        <v>34</v>
      </c>
    </row>
    <row r="750" customFormat="false" ht="12.75" hidden="false" customHeight="false" outlineLevel="0" collapsed="false">
      <c r="A750" s="9" t="s">
        <v>14</v>
      </c>
      <c r="B750" s="9" t="s">
        <v>1365</v>
      </c>
      <c r="C750" s="1" t="s">
        <v>1492</v>
      </c>
      <c r="D750" s="1" t="s">
        <v>1543</v>
      </c>
      <c r="E750" s="9" t="s">
        <v>1544</v>
      </c>
      <c r="F750" s="9" t="s">
        <v>34</v>
      </c>
    </row>
    <row r="751" customFormat="false" ht="12.75" hidden="false" customHeight="false" outlineLevel="0" collapsed="false">
      <c r="A751" s="9" t="s">
        <v>14</v>
      </c>
      <c r="B751" s="9" t="s">
        <v>1365</v>
      </c>
      <c r="C751" s="1" t="s">
        <v>1492</v>
      </c>
      <c r="D751" s="1" t="s">
        <v>1545</v>
      </c>
      <c r="E751" s="9" t="s">
        <v>1546</v>
      </c>
      <c r="F751" s="9" t="s">
        <v>34</v>
      </c>
    </row>
    <row r="752" customFormat="false" ht="12.75" hidden="false" customHeight="false" outlineLevel="0" collapsed="false">
      <c r="A752" s="9" t="s">
        <v>14</v>
      </c>
      <c r="B752" s="9" t="s">
        <v>1365</v>
      </c>
      <c r="C752" s="1" t="s">
        <v>1492</v>
      </c>
      <c r="D752" s="1" t="s">
        <v>1547</v>
      </c>
      <c r="E752" s="9" t="s">
        <v>120</v>
      </c>
      <c r="F752" s="9" t="s">
        <v>34</v>
      </c>
    </row>
    <row r="753" customFormat="false" ht="12.75" hidden="false" customHeight="false" outlineLevel="0" collapsed="false">
      <c r="A753" s="9" t="s">
        <v>14</v>
      </c>
      <c r="B753" s="9" t="s">
        <v>1365</v>
      </c>
      <c r="C753" s="1" t="s">
        <v>1492</v>
      </c>
      <c r="D753" s="1" t="s">
        <v>1548</v>
      </c>
      <c r="E753" s="9" t="s">
        <v>1549</v>
      </c>
      <c r="F753" s="9" t="s">
        <v>34</v>
      </c>
    </row>
    <row r="754" customFormat="false" ht="12.75" hidden="false" customHeight="false" outlineLevel="0" collapsed="false">
      <c r="A754" s="9" t="s">
        <v>14</v>
      </c>
      <c r="B754" s="9" t="s">
        <v>1365</v>
      </c>
      <c r="C754" s="1" t="s">
        <v>1492</v>
      </c>
      <c r="D754" s="1" t="s">
        <v>1550</v>
      </c>
      <c r="E754" s="9" t="s">
        <v>1551</v>
      </c>
      <c r="F754" s="9" t="s">
        <v>34</v>
      </c>
    </row>
    <row r="755" customFormat="false" ht="12.75" hidden="false" customHeight="false" outlineLevel="0" collapsed="false">
      <c r="A755" s="9" t="s">
        <v>14</v>
      </c>
      <c r="B755" s="9" t="s">
        <v>1365</v>
      </c>
      <c r="C755" s="1" t="s">
        <v>1492</v>
      </c>
      <c r="D755" s="1" t="s">
        <v>1552</v>
      </c>
      <c r="E755" s="9" t="s">
        <v>1553</v>
      </c>
      <c r="F755" s="9" t="s">
        <v>34</v>
      </c>
    </row>
    <row r="756" customFormat="false" ht="12.75" hidden="false" customHeight="false" outlineLevel="0" collapsed="false">
      <c r="A756" s="9" t="s">
        <v>14</v>
      </c>
      <c r="B756" s="9" t="s">
        <v>1365</v>
      </c>
      <c r="C756" s="1" t="s">
        <v>1492</v>
      </c>
      <c r="D756" s="1" t="s">
        <v>1554</v>
      </c>
      <c r="E756" s="9" t="s">
        <v>1555</v>
      </c>
      <c r="F756" s="9" t="s">
        <v>34</v>
      </c>
    </row>
    <row r="757" customFormat="false" ht="12.75" hidden="false" customHeight="false" outlineLevel="0" collapsed="false">
      <c r="A757" s="9" t="s">
        <v>14</v>
      </c>
      <c r="B757" s="9" t="s">
        <v>1365</v>
      </c>
      <c r="C757" s="1" t="s">
        <v>1492</v>
      </c>
      <c r="D757" s="1" t="s">
        <v>1556</v>
      </c>
      <c r="E757" s="9" t="s">
        <v>1557</v>
      </c>
      <c r="F757" s="9" t="s">
        <v>34</v>
      </c>
    </row>
    <row r="758" customFormat="false" ht="12.75" hidden="false" customHeight="false" outlineLevel="0" collapsed="false">
      <c r="A758" s="9" t="s">
        <v>14</v>
      </c>
      <c r="B758" s="9" t="s">
        <v>1365</v>
      </c>
      <c r="C758" s="1" t="s">
        <v>1492</v>
      </c>
      <c r="D758" s="1" t="s">
        <v>1558</v>
      </c>
      <c r="E758" s="9" t="s">
        <v>1559</v>
      </c>
      <c r="F758" s="9" t="s">
        <v>34</v>
      </c>
    </row>
    <row r="759" customFormat="false" ht="12.75" hidden="false" customHeight="false" outlineLevel="0" collapsed="false">
      <c r="A759" s="9" t="s">
        <v>14</v>
      </c>
      <c r="B759" s="9" t="s">
        <v>1365</v>
      </c>
      <c r="C759" s="1" t="s">
        <v>1492</v>
      </c>
      <c r="D759" s="1" t="s">
        <v>1560</v>
      </c>
      <c r="E759" s="9" t="s">
        <v>1561</v>
      </c>
      <c r="F759" s="9" t="s">
        <v>34</v>
      </c>
    </row>
    <row r="760" customFormat="false" ht="12.75" hidden="false" customHeight="false" outlineLevel="0" collapsed="false">
      <c r="A760" s="9" t="s">
        <v>14</v>
      </c>
      <c r="B760" s="9" t="s">
        <v>1365</v>
      </c>
      <c r="C760" s="1" t="s">
        <v>1492</v>
      </c>
      <c r="D760" s="1" t="s">
        <v>1562</v>
      </c>
      <c r="E760" s="9" t="s">
        <v>1563</v>
      </c>
      <c r="F760" s="9" t="s">
        <v>34</v>
      </c>
    </row>
    <row r="761" customFormat="false" ht="12.75" hidden="false" customHeight="false" outlineLevel="0" collapsed="false">
      <c r="A761" s="9" t="s">
        <v>14</v>
      </c>
      <c r="B761" s="9" t="s">
        <v>1365</v>
      </c>
      <c r="C761" s="1" t="s">
        <v>1492</v>
      </c>
      <c r="D761" s="1" t="s">
        <v>1564</v>
      </c>
      <c r="E761" s="9" t="s">
        <v>1565</v>
      </c>
      <c r="F761" s="9" t="s">
        <v>34</v>
      </c>
    </row>
    <row r="762" customFormat="false" ht="12.75" hidden="false" customHeight="false" outlineLevel="0" collapsed="false">
      <c r="A762" s="9" t="s">
        <v>14</v>
      </c>
      <c r="B762" s="9" t="s">
        <v>1566</v>
      </c>
      <c r="C762" s="1" t="s">
        <v>1567</v>
      </c>
      <c r="D762" s="1" t="s">
        <v>1568</v>
      </c>
      <c r="E762" s="9" t="s">
        <v>1569</v>
      </c>
      <c r="F762" s="9" t="s">
        <v>34</v>
      </c>
    </row>
    <row r="763" customFormat="false" ht="12.75" hidden="false" customHeight="false" outlineLevel="0" collapsed="false">
      <c r="A763" s="9" t="s">
        <v>14</v>
      </c>
      <c r="B763" s="9" t="s">
        <v>1566</v>
      </c>
      <c r="C763" s="1" t="s">
        <v>1567</v>
      </c>
      <c r="D763" s="1" t="s">
        <v>1570</v>
      </c>
      <c r="E763" s="9" t="s">
        <v>1571</v>
      </c>
      <c r="F763" s="9" t="s">
        <v>29</v>
      </c>
    </row>
    <row r="764" customFormat="false" ht="12.75" hidden="false" customHeight="false" outlineLevel="0" collapsed="false">
      <c r="A764" s="9" t="s">
        <v>14</v>
      </c>
      <c r="B764" s="9" t="s">
        <v>1566</v>
      </c>
      <c r="C764" s="1" t="s">
        <v>1567</v>
      </c>
      <c r="D764" s="1" t="s">
        <v>1572</v>
      </c>
      <c r="E764" s="9" t="s">
        <v>1573</v>
      </c>
      <c r="F764" s="9" t="s">
        <v>29</v>
      </c>
    </row>
    <row r="765" customFormat="false" ht="12.75" hidden="false" customHeight="false" outlineLevel="0" collapsed="false">
      <c r="A765" s="9" t="s">
        <v>14</v>
      </c>
      <c r="B765" s="9" t="s">
        <v>1566</v>
      </c>
      <c r="C765" s="1" t="s">
        <v>1567</v>
      </c>
      <c r="D765" s="1" t="s">
        <v>1574</v>
      </c>
      <c r="E765" s="9" t="s">
        <v>1575</v>
      </c>
      <c r="F765" s="9" t="s">
        <v>34</v>
      </c>
    </row>
    <row r="766" customFormat="false" ht="12.75" hidden="false" customHeight="false" outlineLevel="0" collapsed="false">
      <c r="A766" s="9" t="s">
        <v>14</v>
      </c>
      <c r="B766" s="9" t="s">
        <v>1566</v>
      </c>
      <c r="C766" s="1" t="s">
        <v>1567</v>
      </c>
      <c r="D766" s="1" t="s">
        <v>1576</v>
      </c>
      <c r="E766" s="9" t="s">
        <v>1577</v>
      </c>
      <c r="F766" s="9" t="s">
        <v>34</v>
      </c>
    </row>
    <row r="767" customFormat="false" ht="12.75" hidden="false" customHeight="false" outlineLevel="0" collapsed="false">
      <c r="A767" s="9" t="s">
        <v>14</v>
      </c>
      <c r="B767" s="9" t="s">
        <v>1566</v>
      </c>
      <c r="C767" s="1" t="s">
        <v>1567</v>
      </c>
      <c r="D767" s="1" t="s">
        <v>1578</v>
      </c>
      <c r="E767" s="9" t="s">
        <v>1579</v>
      </c>
      <c r="F767" s="9" t="s">
        <v>34</v>
      </c>
    </row>
    <row r="768" customFormat="false" ht="12.75" hidden="false" customHeight="false" outlineLevel="0" collapsed="false">
      <c r="A768" s="9" t="s">
        <v>14</v>
      </c>
      <c r="B768" s="9" t="s">
        <v>1566</v>
      </c>
      <c r="C768" s="1" t="s">
        <v>1567</v>
      </c>
      <c r="D768" s="1" t="s">
        <v>1580</v>
      </c>
      <c r="E768" s="9" t="s">
        <v>1581</v>
      </c>
      <c r="F768" s="9" t="s">
        <v>34</v>
      </c>
    </row>
    <row r="769" customFormat="false" ht="12.75" hidden="false" customHeight="false" outlineLevel="0" collapsed="false">
      <c r="A769" s="9" t="s">
        <v>14</v>
      </c>
      <c r="B769" s="9" t="s">
        <v>1566</v>
      </c>
      <c r="C769" s="1" t="s">
        <v>1567</v>
      </c>
      <c r="D769" s="1" t="s">
        <v>1582</v>
      </c>
      <c r="E769" s="9" t="s">
        <v>1583</v>
      </c>
      <c r="F769" s="9" t="s">
        <v>34</v>
      </c>
    </row>
    <row r="770" customFormat="false" ht="12.75" hidden="false" customHeight="false" outlineLevel="0" collapsed="false">
      <c r="A770" s="9" t="s">
        <v>14</v>
      </c>
      <c r="B770" s="9" t="s">
        <v>1566</v>
      </c>
      <c r="C770" s="1" t="s">
        <v>1567</v>
      </c>
      <c r="D770" s="1" t="s">
        <v>1584</v>
      </c>
      <c r="E770" s="9" t="s">
        <v>1585</v>
      </c>
      <c r="F770" s="9" t="s">
        <v>34</v>
      </c>
    </row>
    <row r="771" customFormat="false" ht="12.75" hidden="false" customHeight="false" outlineLevel="0" collapsed="false">
      <c r="A771" s="9" t="s">
        <v>14</v>
      </c>
      <c r="B771" s="9" t="s">
        <v>1566</v>
      </c>
      <c r="C771" s="1" t="s">
        <v>1567</v>
      </c>
      <c r="D771" s="1" t="s">
        <v>1586</v>
      </c>
      <c r="E771" s="9" t="s">
        <v>1587</v>
      </c>
      <c r="F771" s="9" t="s">
        <v>34</v>
      </c>
    </row>
    <row r="772" customFormat="false" ht="12.75" hidden="false" customHeight="false" outlineLevel="0" collapsed="false">
      <c r="A772" s="9" t="s">
        <v>14</v>
      </c>
      <c r="B772" s="9" t="s">
        <v>1566</v>
      </c>
      <c r="C772" s="1" t="s">
        <v>1567</v>
      </c>
      <c r="D772" s="1" t="s">
        <v>1588</v>
      </c>
      <c r="E772" s="9" t="s">
        <v>1589</v>
      </c>
      <c r="F772" s="9" t="s">
        <v>34</v>
      </c>
    </row>
    <row r="773" customFormat="false" ht="12.75" hidden="false" customHeight="false" outlineLevel="0" collapsed="false">
      <c r="A773" s="9" t="s">
        <v>14</v>
      </c>
      <c r="B773" s="9" t="s">
        <v>1566</v>
      </c>
      <c r="C773" s="1" t="s">
        <v>1567</v>
      </c>
      <c r="D773" s="1" t="s">
        <v>1590</v>
      </c>
      <c r="E773" s="9" t="s">
        <v>1237</v>
      </c>
      <c r="F773" s="9" t="s">
        <v>34</v>
      </c>
    </row>
    <row r="774" customFormat="false" ht="12.75" hidden="false" customHeight="false" outlineLevel="0" collapsed="false">
      <c r="A774" s="9" t="s">
        <v>14</v>
      </c>
      <c r="B774" s="9" t="s">
        <v>1566</v>
      </c>
      <c r="C774" s="1" t="s">
        <v>1567</v>
      </c>
      <c r="D774" s="1" t="s">
        <v>1591</v>
      </c>
      <c r="E774" s="9" t="s">
        <v>1592</v>
      </c>
      <c r="F774" s="9" t="s">
        <v>34</v>
      </c>
    </row>
    <row r="775" customFormat="false" ht="12.75" hidden="false" customHeight="false" outlineLevel="0" collapsed="false">
      <c r="A775" s="9" t="s">
        <v>14</v>
      </c>
      <c r="B775" s="9" t="s">
        <v>1566</v>
      </c>
      <c r="C775" s="1" t="s">
        <v>1567</v>
      </c>
      <c r="D775" s="1" t="s">
        <v>1593</v>
      </c>
      <c r="E775" s="9" t="s">
        <v>1594</v>
      </c>
      <c r="F775" s="9" t="s">
        <v>34</v>
      </c>
    </row>
    <row r="776" customFormat="false" ht="12.75" hidden="false" customHeight="false" outlineLevel="0" collapsed="false">
      <c r="A776" s="9" t="s">
        <v>14</v>
      </c>
      <c r="B776" s="9" t="s">
        <v>1566</v>
      </c>
      <c r="C776" s="1" t="s">
        <v>1567</v>
      </c>
      <c r="D776" s="1" t="s">
        <v>1595</v>
      </c>
      <c r="E776" s="9" t="s">
        <v>1596</v>
      </c>
      <c r="F776" s="9" t="s">
        <v>34</v>
      </c>
    </row>
    <row r="777" customFormat="false" ht="12.75" hidden="false" customHeight="false" outlineLevel="0" collapsed="false">
      <c r="A777" s="9" t="s">
        <v>14</v>
      </c>
      <c r="B777" s="9" t="s">
        <v>1566</v>
      </c>
      <c r="C777" s="1" t="s">
        <v>1567</v>
      </c>
      <c r="D777" s="1" t="s">
        <v>1597</v>
      </c>
      <c r="E777" s="9" t="s">
        <v>1598</v>
      </c>
      <c r="F777" s="9" t="s">
        <v>34</v>
      </c>
    </row>
    <row r="778" customFormat="false" ht="12.75" hidden="false" customHeight="false" outlineLevel="0" collapsed="false">
      <c r="A778" s="9" t="s">
        <v>14</v>
      </c>
      <c r="B778" s="9" t="s">
        <v>1566</v>
      </c>
      <c r="C778" s="1" t="s">
        <v>1567</v>
      </c>
      <c r="D778" s="1" t="s">
        <v>1599</v>
      </c>
      <c r="E778" s="9" t="s">
        <v>1600</v>
      </c>
      <c r="F778" s="9" t="s">
        <v>34</v>
      </c>
    </row>
    <row r="779" customFormat="false" ht="12.75" hidden="false" customHeight="false" outlineLevel="0" collapsed="false">
      <c r="A779" s="9" t="s">
        <v>14</v>
      </c>
      <c r="B779" s="9" t="s">
        <v>1566</v>
      </c>
      <c r="C779" s="1" t="s">
        <v>1567</v>
      </c>
      <c r="D779" s="1" t="s">
        <v>1601</v>
      </c>
      <c r="E779" s="9" t="s">
        <v>1602</v>
      </c>
      <c r="F779" s="9" t="s">
        <v>34</v>
      </c>
    </row>
    <row r="780" customFormat="false" ht="12.75" hidden="false" customHeight="false" outlineLevel="0" collapsed="false">
      <c r="A780" s="9" t="s">
        <v>14</v>
      </c>
      <c r="B780" s="9" t="s">
        <v>1566</v>
      </c>
      <c r="C780" s="1" t="s">
        <v>1567</v>
      </c>
      <c r="D780" s="1" t="s">
        <v>1603</v>
      </c>
      <c r="E780" s="9" t="s">
        <v>1577</v>
      </c>
      <c r="F780" s="9" t="s">
        <v>34</v>
      </c>
    </row>
    <row r="781" customFormat="false" ht="12.75" hidden="false" customHeight="false" outlineLevel="0" collapsed="false">
      <c r="A781" s="9" t="s">
        <v>14</v>
      </c>
      <c r="B781" s="9" t="s">
        <v>1566</v>
      </c>
      <c r="C781" s="1" t="s">
        <v>1567</v>
      </c>
      <c r="D781" s="1" t="s">
        <v>1604</v>
      </c>
      <c r="E781" s="9" t="s">
        <v>1605</v>
      </c>
      <c r="F781" s="9" t="s">
        <v>34</v>
      </c>
    </row>
    <row r="782" customFormat="false" ht="12.75" hidden="false" customHeight="false" outlineLevel="0" collapsed="false">
      <c r="A782" s="9" t="s">
        <v>14</v>
      </c>
      <c r="B782" s="9" t="s">
        <v>1566</v>
      </c>
      <c r="C782" s="1" t="s">
        <v>1567</v>
      </c>
      <c r="D782" s="1" t="s">
        <v>1606</v>
      </c>
      <c r="E782" s="9" t="s">
        <v>1607</v>
      </c>
      <c r="F782" s="9" t="s">
        <v>34</v>
      </c>
    </row>
    <row r="783" customFormat="false" ht="12.75" hidden="false" customHeight="false" outlineLevel="0" collapsed="false">
      <c r="A783" s="9" t="s">
        <v>14</v>
      </c>
      <c r="B783" s="9" t="s">
        <v>1566</v>
      </c>
      <c r="C783" s="1" t="s">
        <v>1567</v>
      </c>
      <c r="D783" s="1" t="s">
        <v>1608</v>
      </c>
      <c r="E783" s="9" t="s">
        <v>1609</v>
      </c>
      <c r="F783" s="9" t="s">
        <v>34</v>
      </c>
    </row>
    <row r="784" customFormat="false" ht="12.75" hidden="false" customHeight="false" outlineLevel="0" collapsed="false">
      <c r="A784" s="9" t="s">
        <v>14</v>
      </c>
      <c r="B784" s="9" t="s">
        <v>1566</v>
      </c>
      <c r="C784" s="1" t="s">
        <v>1567</v>
      </c>
      <c r="D784" s="1" t="s">
        <v>1610</v>
      </c>
      <c r="E784" s="9" t="s">
        <v>1611</v>
      </c>
      <c r="F784" s="9" t="s">
        <v>34</v>
      </c>
    </row>
    <row r="785" customFormat="false" ht="12.75" hidden="false" customHeight="false" outlineLevel="0" collapsed="false">
      <c r="A785" s="9" t="s">
        <v>14</v>
      </c>
      <c r="B785" s="9" t="s">
        <v>1566</v>
      </c>
      <c r="C785" s="1" t="s">
        <v>1567</v>
      </c>
      <c r="D785" s="1" t="s">
        <v>1612</v>
      </c>
      <c r="E785" s="9" t="s">
        <v>1613</v>
      </c>
      <c r="F785" s="9" t="s">
        <v>34</v>
      </c>
    </row>
    <row r="786" customFormat="false" ht="12.75" hidden="false" customHeight="false" outlineLevel="0" collapsed="false">
      <c r="A786" s="9" t="s">
        <v>14</v>
      </c>
      <c r="B786" s="9" t="s">
        <v>1566</v>
      </c>
      <c r="C786" s="1" t="s">
        <v>1567</v>
      </c>
      <c r="D786" s="1" t="s">
        <v>1614</v>
      </c>
      <c r="E786" s="9" t="s">
        <v>1615</v>
      </c>
      <c r="F786" s="9" t="s">
        <v>34</v>
      </c>
    </row>
    <row r="787" customFormat="false" ht="12.75" hidden="false" customHeight="false" outlineLevel="0" collapsed="false">
      <c r="A787" s="9" t="s">
        <v>14</v>
      </c>
      <c r="B787" s="9" t="s">
        <v>1566</v>
      </c>
      <c r="C787" s="1" t="s">
        <v>1567</v>
      </c>
      <c r="D787" s="1" t="s">
        <v>1616</v>
      </c>
      <c r="E787" s="9" t="s">
        <v>1617</v>
      </c>
      <c r="F787" s="9" t="s">
        <v>34</v>
      </c>
    </row>
    <row r="788" customFormat="false" ht="12.75" hidden="false" customHeight="false" outlineLevel="0" collapsed="false">
      <c r="A788" s="9" t="s">
        <v>14</v>
      </c>
      <c r="B788" s="9" t="s">
        <v>1566</v>
      </c>
      <c r="C788" s="1" t="s">
        <v>1567</v>
      </c>
      <c r="D788" s="1" t="s">
        <v>1618</v>
      </c>
      <c r="E788" s="9" t="s">
        <v>1619</v>
      </c>
      <c r="F788" s="9" t="s">
        <v>34</v>
      </c>
    </row>
    <row r="789" customFormat="false" ht="12.75" hidden="false" customHeight="false" outlineLevel="0" collapsed="false">
      <c r="A789" s="9" t="s">
        <v>14</v>
      </c>
      <c r="B789" s="9" t="s">
        <v>1566</v>
      </c>
      <c r="C789" s="1" t="s">
        <v>1567</v>
      </c>
      <c r="D789" s="1" t="s">
        <v>1620</v>
      </c>
      <c r="E789" s="9" t="s">
        <v>1621</v>
      </c>
      <c r="F789" s="9" t="s">
        <v>34</v>
      </c>
    </row>
    <row r="790" customFormat="false" ht="12.75" hidden="false" customHeight="false" outlineLevel="0" collapsed="false">
      <c r="A790" s="9" t="s">
        <v>14</v>
      </c>
      <c r="B790" s="9" t="s">
        <v>1566</v>
      </c>
      <c r="C790" s="1" t="s">
        <v>1567</v>
      </c>
      <c r="D790" s="1" t="s">
        <v>1622</v>
      </c>
      <c r="E790" s="9" t="s">
        <v>1623</v>
      </c>
      <c r="F790" s="9" t="s">
        <v>34</v>
      </c>
    </row>
    <row r="791" customFormat="false" ht="12.75" hidden="false" customHeight="false" outlineLevel="0" collapsed="false">
      <c r="A791" s="9" t="s">
        <v>14</v>
      </c>
      <c r="B791" s="9" t="s">
        <v>1566</v>
      </c>
      <c r="C791" s="1" t="s">
        <v>1567</v>
      </c>
      <c r="D791" s="1" t="s">
        <v>1624</v>
      </c>
      <c r="E791" s="9" t="s">
        <v>701</v>
      </c>
      <c r="F791" s="9" t="s">
        <v>34</v>
      </c>
    </row>
    <row r="792" customFormat="false" ht="12.75" hidden="false" customHeight="false" outlineLevel="0" collapsed="false">
      <c r="A792" s="9" t="s">
        <v>14</v>
      </c>
      <c r="B792" s="9" t="s">
        <v>1566</v>
      </c>
      <c r="C792" s="1" t="s">
        <v>1567</v>
      </c>
      <c r="D792" s="1" t="s">
        <v>1625</v>
      </c>
      <c r="E792" s="9" t="s">
        <v>1626</v>
      </c>
      <c r="F792" s="9" t="s">
        <v>34</v>
      </c>
    </row>
    <row r="793" customFormat="false" ht="12.75" hidden="false" customHeight="false" outlineLevel="0" collapsed="false">
      <c r="A793" s="9" t="s">
        <v>14</v>
      </c>
      <c r="B793" s="9" t="s">
        <v>1566</v>
      </c>
      <c r="C793" s="1" t="s">
        <v>1567</v>
      </c>
      <c r="D793" s="1" t="s">
        <v>1627</v>
      </c>
      <c r="E793" s="9" t="s">
        <v>1628</v>
      </c>
      <c r="F793" s="9" t="s">
        <v>34</v>
      </c>
    </row>
    <row r="794" customFormat="false" ht="12.75" hidden="false" customHeight="false" outlineLevel="0" collapsed="false">
      <c r="A794" s="9" t="s">
        <v>14</v>
      </c>
      <c r="B794" s="9" t="s">
        <v>1566</v>
      </c>
      <c r="C794" s="1" t="s">
        <v>1567</v>
      </c>
      <c r="D794" s="1" t="s">
        <v>1629</v>
      </c>
      <c r="E794" s="9" t="s">
        <v>1630</v>
      </c>
      <c r="F794" s="9" t="s">
        <v>34</v>
      </c>
    </row>
    <row r="795" customFormat="false" ht="12.75" hidden="false" customHeight="false" outlineLevel="0" collapsed="false">
      <c r="A795" s="9" t="s">
        <v>14</v>
      </c>
      <c r="B795" s="9" t="s">
        <v>1566</v>
      </c>
      <c r="C795" s="1" t="s">
        <v>1631</v>
      </c>
      <c r="D795" s="1" t="s">
        <v>1632</v>
      </c>
      <c r="E795" s="9" t="s">
        <v>1633</v>
      </c>
      <c r="F795" s="9" t="s">
        <v>29</v>
      </c>
    </row>
    <row r="796" customFormat="false" ht="12.75" hidden="false" customHeight="false" outlineLevel="0" collapsed="false">
      <c r="A796" s="9" t="s">
        <v>14</v>
      </c>
      <c r="B796" s="9" t="s">
        <v>1566</v>
      </c>
      <c r="C796" s="1" t="s">
        <v>1631</v>
      </c>
      <c r="D796" s="1" t="s">
        <v>1634</v>
      </c>
      <c r="E796" s="9" t="s">
        <v>1635</v>
      </c>
      <c r="F796" s="9" t="s">
        <v>34</v>
      </c>
    </row>
    <row r="797" customFormat="false" ht="12.75" hidden="false" customHeight="false" outlineLevel="0" collapsed="false">
      <c r="A797" s="9" t="s">
        <v>14</v>
      </c>
      <c r="B797" s="9" t="s">
        <v>1566</v>
      </c>
      <c r="C797" s="1" t="s">
        <v>1631</v>
      </c>
      <c r="D797" s="1" t="s">
        <v>1636</v>
      </c>
      <c r="E797" s="9" t="s">
        <v>1637</v>
      </c>
      <c r="F797" s="9" t="s">
        <v>34</v>
      </c>
    </row>
    <row r="798" customFormat="false" ht="12.75" hidden="false" customHeight="false" outlineLevel="0" collapsed="false">
      <c r="A798" s="9" t="s">
        <v>14</v>
      </c>
      <c r="B798" s="9" t="s">
        <v>1566</v>
      </c>
      <c r="C798" s="1" t="s">
        <v>1631</v>
      </c>
      <c r="D798" s="1" t="s">
        <v>1638</v>
      </c>
      <c r="E798" s="9" t="s">
        <v>1639</v>
      </c>
      <c r="F798" s="9" t="s">
        <v>34</v>
      </c>
    </row>
    <row r="799" customFormat="false" ht="12.75" hidden="false" customHeight="false" outlineLevel="0" collapsed="false">
      <c r="A799" s="9" t="s">
        <v>14</v>
      </c>
      <c r="B799" s="9" t="s">
        <v>1566</v>
      </c>
      <c r="C799" s="1" t="s">
        <v>1631</v>
      </c>
      <c r="D799" s="1" t="s">
        <v>1640</v>
      </c>
      <c r="E799" s="9" t="s">
        <v>1641</v>
      </c>
      <c r="F799" s="9" t="s">
        <v>34</v>
      </c>
    </row>
    <row r="800" customFormat="false" ht="12.75" hidden="false" customHeight="false" outlineLevel="0" collapsed="false">
      <c r="A800" s="9" t="s">
        <v>14</v>
      </c>
      <c r="B800" s="9" t="s">
        <v>1566</v>
      </c>
      <c r="C800" s="1" t="s">
        <v>1631</v>
      </c>
      <c r="D800" s="1" t="s">
        <v>1642</v>
      </c>
      <c r="E800" s="9" t="s">
        <v>1643</v>
      </c>
      <c r="F800" s="9" t="s">
        <v>34</v>
      </c>
    </row>
    <row r="801" customFormat="false" ht="12.75" hidden="false" customHeight="false" outlineLevel="0" collapsed="false">
      <c r="A801" s="9" t="s">
        <v>14</v>
      </c>
      <c r="B801" s="9" t="s">
        <v>1566</v>
      </c>
      <c r="C801" s="1" t="s">
        <v>1631</v>
      </c>
      <c r="D801" s="1" t="s">
        <v>1644</v>
      </c>
      <c r="E801" s="9" t="s">
        <v>1645</v>
      </c>
      <c r="F801" s="9" t="s">
        <v>29</v>
      </c>
    </row>
    <row r="802" customFormat="false" ht="12.75" hidden="false" customHeight="false" outlineLevel="0" collapsed="false">
      <c r="A802" s="9" t="s">
        <v>14</v>
      </c>
      <c r="B802" s="9" t="s">
        <v>1566</v>
      </c>
      <c r="C802" s="1" t="s">
        <v>1631</v>
      </c>
      <c r="D802" s="1" t="s">
        <v>1646</v>
      </c>
      <c r="E802" s="9" t="s">
        <v>1647</v>
      </c>
      <c r="F802" s="9" t="s">
        <v>29</v>
      </c>
    </row>
    <row r="803" customFormat="false" ht="12.75" hidden="false" customHeight="false" outlineLevel="0" collapsed="false">
      <c r="A803" s="9" t="s">
        <v>14</v>
      </c>
      <c r="B803" s="9" t="s">
        <v>1566</v>
      </c>
      <c r="C803" s="1" t="s">
        <v>1631</v>
      </c>
      <c r="D803" s="1" t="s">
        <v>1648</v>
      </c>
      <c r="E803" s="9" t="s">
        <v>1649</v>
      </c>
      <c r="F803" s="9" t="s">
        <v>34</v>
      </c>
    </row>
    <row r="804" customFormat="false" ht="12.75" hidden="false" customHeight="false" outlineLevel="0" collapsed="false">
      <c r="A804" s="9" t="s">
        <v>14</v>
      </c>
      <c r="B804" s="9" t="s">
        <v>1566</v>
      </c>
      <c r="C804" s="1" t="s">
        <v>1631</v>
      </c>
      <c r="D804" s="1" t="s">
        <v>1650</v>
      </c>
      <c r="E804" s="9" t="s">
        <v>1651</v>
      </c>
      <c r="F804" s="9" t="s">
        <v>34</v>
      </c>
    </row>
    <row r="805" customFormat="false" ht="12.75" hidden="false" customHeight="false" outlineLevel="0" collapsed="false">
      <c r="A805" s="9" t="s">
        <v>14</v>
      </c>
      <c r="B805" s="9" t="s">
        <v>1566</v>
      </c>
      <c r="C805" s="1" t="s">
        <v>1631</v>
      </c>
      <c r="D805" s="1" t="s">
        <v>1652</v>
      </c>
      <c r="E805" s="9" t="s">
        <v>1653</v>
      </c>
      <c r="F805" s="9" t="s">
        <v>34</v>
      </c>
    </row>
    <row r="806" customFormat="false" ht="12.75" hidden="false" customHeight="false" outlineLevel="0" collapsed="false">
      <c r="A806" s="9" t="s">
        <v>14</v>
      </c>
      <c r="B806" s="9" t="s">
        <v>1566</v>
      </c>
      <c r="C806" s="1" t="s">
        <v>1631</v>
      </c>
      <c r="D806" s="1" t="s">
        <v>1654</v>
      </c>
      <c r="E806" s="9" t="s">
        <v>1655</v>
      </c>
      <c r="F806" s="9" t="s">
        <v>34</v>
      </c>
    </row>
    <row r="807" customFormat="false" ht="12.75" hidden="false" customHeight="false" outlineLevel="0" collapsed="false">
      <c r="A807" s="9" t="s">
        <v>14</v>
      </c>
      <c r="B807" s="9" t="s">
        <v>1566</v>
      </c>
      <c r="C807" s="1" t="s">
        <v>1631</v>
      </c>
      <c r="D807" s="1" t="s">
        <v>1656</v>
      </c>
      <c r="E807" s="9" t="s">
        <v>1657</v>
      </c>
      <c r="F807" s="9" t="s">
        <v>34</v>
      </c>
    </row>
    <row r="808" customFormat="false" ht="12.75" hidden="false" customHeight="false" outlineLevel="0" collapsed="false">
      <c r="A808" s="9" t="s">
        <v>14</v>
      </c>
      <c r="B808" s="9" t="s">
        <v>1566</v>
      </c>
      <c r="C808" s="1" t="s">
        <v>1631</v>
      </c>
      <c r="D808" s="1" t="s">
        <v>1658</v>
      </c>
      <c r="E808" s="9" t="s">
        <v>1659</v>
      </c>
      <c r="F808" s="9" t="s">
        <v>34</v>
      </c>
    </row>
    <row r="809" customFormat="false" ht="12.75" hidden="false" customHeight="false" outlineLevel="0" collapsed="false">
      <c r="A809" s="9" t="s">
        <v>14</v>
      </c>
      <c r="B809" s="9" t="s">
        <v>1566</v>
      </c>
      <c r="C809" s="1" t="s">
        <v>1631</v>
      </c>
      <c r="D809" s="1" t="s">
        <v>1660</v>
      </c>
      <c r="E809" s="9" t="s">
        <v>1661</v>
      </c>
      <c r="F809" s="9" t="s">
        <v>34</v>
      </c>
    </row>
    <row r="810" customFormat="false" ht="12.75" hidden="false" customHeight="false" outlineLevel="0" collapsed="false">
      <c r="A810" s="9" t="s">
        <v>14</v>
      </c>
      <c r="B810" s="9" t="s">
        <v>1566</v>
      </c>
      <c r="C810" s="1" t="s">
        <v>1631</v>
      </c>
      <c r="D810" s="1" t="s">
        <v>1662</v>
      </c>
      <c r="E810" s="9" t="s">
        <v>1663</v>
      </c>
      <c r="F810" s="9" t="s">
        <v>34</v>
      </c>
    </row>
    <row r="811" customFormat="false" ht="12.75" hidden="false" customHeight="false" outlineLevel="0" collapsed="false">
      <c r="A811" s="9" t="s">
        <v>14</v>
      </c>
      <c r="B811" s="9" t="s">
        <v>1566</v>
      </c>
      <c r="C811" s="1" t="s">
        <v>1631</v>
      </c>
      <c r="D811" s="1" t="s">
        <v>1664</v>
      </c>
      <c r="E811" s="9" t="s">
        <v>1665</v>
      </c>
      <c r="F811" s="9" t="s">
        <v>34</v>
      </c>
    </row>
    <row r="812" customFormat="false" ht="12.75" hidden="false" customHeight="false" outlineLevel="0" collapsed="false">
      <c r="A812" s="9" t="s">
        <v>14</v>
      </c>
      <c r="B812" s="9" t="s">
        <v>1566</v>
      </c>
      <c r="C812" s="1" t="s">
        <v>1631</v>
      </c>
      <c r="D812" s="1" t="s">
        <v>1666</v>
      </c>
      <c r="E812" s="9" t="s">
        <v>1667</v>
      </c>
      <c r="F812" s="9" t="s">
        <v>34</v>
      </c>
    </row>
    <row r="813" customFormat="false" ht="12.75" hidden="false" customHeight="false" outlineLevel="0" collapsed="false">
      <c r="A813" s="9" t="s">
        <v>14</v>
      </c>
      <c r="B813" s="9" t="s">
        <v>1566</v>
      </c>
      <c r="C813" s="1" t="s">
        <v>1631</v>
      </c>
      <c r="D813" s="1" t="s">
        <v>1668</v>
      </c>
      <c r="E813" s="9" t="s">
        <v>1669</v>
      </c>
      <c r="F813" s="9" t="s">
        <v>34</v>
      </c>
    </row>
    <row r="814" customFormat="false" ht="12.75" hidden="false" customHeight="false" outlineLevel="0" collapsed="false">
      <c r="A814" s="9" t="s">
        <v>14</v>
      </c>
      <c r="B814" s="9" t="s">
        <v>1566</v>
      </c>
      <c r="C814" s="1" t="s">
        <v>1631</v>
      </c>
      <c r="D814" s="1" t="s">
        <v>1670</v>
      </c>
      <c r="E814" s="9" t="s">
        <v>1671</v>
      </c>
      <c r="F814" s="9" t="s">
        <v>34</v>
      </c>
    </row>
    <row r="815" customFormat="false" ht="12.75" hidden="false" customHeight="false" outlineLevel="0" collapsed="false">
      <c r="A815" s="9" t="s">
        <v>14</v>
      </c>
      <c r="B815" s="9" t="s">
        <v>1566</v>
      </c>
      <c r="C815" s="1" t="s">
        <v>1631</v>
      </c>
      <c r="D815" s="1" t="s">
        <v>1672</v>
      </c>
      <c r="E815" s="9" t="s">
        <v>1673</v>
      </c>
      <c r="F815" s="9" t="s">
        <v>34</v>
      </c>
    </row>
    <row r="816" customFormat="false" ht="12.75" hidden="false" customHeight="false" outlineLevel="0" collapsed="false">
      <c r="A816" s="9" t="s">
        <v>14</v>
      </c>
      <c r="B816" s="9" t="s">
        <v>1566</v>
      </c>
      <c r="C816" s="1" t="s">
        <v>1631</v>
      </c>
      <c r="D816" s="1" t="s">
        <v>1674</v>
      </c>
      <c r="E816" s="9" t="s">
        <v>1675</v>
      </c>
      <c r="F816" s="9" t="s">
        <v>34</v>
      </c>
    </row>
    <row r="817" customFormat="false" ht="12.75" hidden="false" customHeight="false" outlineLevel="0" collapsed="false">
      <c r="A817" s="9" t="s">
        <v>14</v>
      </c>
      <c r="B817" s="9" t="s">
        <v>1566</v>
      </c>
      <c r="C817" s="1" t="s">
        <v>1631</v>
      </c>
      <c r="D817" s="1" t="s">
        <v>1676</v>
      </c>
      <c r="E817" s="9" t="s">
        <v>1677</v>
      </c>
      <c r="F817" s="9" t="s">
        <v>34</v>
      </c>
    </row>
    <row r="818" customFormat="false" ht="12.75" hidden="false" customHeight="false" outlineLevel="0" collapsed="false">
      <c r="A818" s="9" t="s">
        <v>14</v>
      </c>
      <c r="B818" s="9" t="s">
        <v>1566</v>
      </c>
      <c r="C818" s="1" t="s">
        <v>1631</v>
      </c>
      <c r="D818" s="1" t="s">
        <v>1678</v>
      </c>
      <c r="E818" s="9" t="s">
        <v>1679</v>
      </c>
      <c r="F818" s="9" t="s">
        <v>34</v>
      </c>
    </row>
    <row r="819" customFormat="false" ht="12.75" hidden="false" customHeight="false" outlineLevel="0" collapsed="false">
      <c r="A819" s="9" t="s">
        <v>14</v>
      </c>
      <c r="B819" s="9" t="s">
        <v>1566</v>
      </c>
      <c r="C819" s="1" t="s">
        <v>1631</v>
      </c>
      <c r="D819" s="1" t="s">
        <v>1680</v>
      </c>
      <c r="E819" s="9" t="s">
        <v>1681</v>
      </c>
      <c r="F819" s="9" t="s">
        <v>34</v>
      </c>
    </row>
    <row r="820" customFormat="false" ht="12.75" hidden="false" customHeight="false" outlineLevel="0" collapsed="false">
      <c r="A820" s="9" t="s">
        <v>14</v>
      </c>
      <c r="B820" s="9" t="s">
        <v>1566</v>
      </c>
      <c r="C820" s="1" t="s">
        <v>1631</v>
      </c>
      <c r="D820" s="1" t="s">
        <v>1682</v>
      </c>
      <c r="E820" s="9" t="s">
        <v>1683</v>
      </c>
      <c r="F820" s="9" t="s">
        <v>34</v>
      </c>
    </row>
    <row r="821" customFormat="false" ht="12.75" hidden="false" customHeight="false" outlineLevel="0" collapsed="false">
      <c r="A821" s="9" t="s">
        <v>14</v>
      </c>
      <c r="B821" s="9" t="s">
        <v>1566</v>
      </c>
      <c r="C821" s="1" t="s">
        <v>1631</v>
      </c>
      <c r="D821" s="1" t="s">
        <v>1684</v>
      </c>
      <c r="E821" s="9" t="s">
        <v>1685</v>
      </c>
      <c r="F821" s="9" t="s">
        <v>34</v>
      </c>
    </row>
    <row r="822" customFormat="false" ht="12.75" hidden="false" customHeight="false" outlineLevel="0" collapsed="false">
      <c r="A822" s="9" t="s">
        <v>14</v>
      </c>
      <c r="B822" s="9" t="s">
        <v>1566</v>
      </c>
      <c r="C822" s="1" t="s">
        <v>1631</v>
      </c>
      <c r="D822" s="1" t="s">
        <v>1686</v>
      </c>
      <c r="E822" s="9" t="s">
        <v>1687</v>
      </c>
      <c r="F822" s="9" t="s">
        <v>34</v>
      </c>
    </row>
    <row r="823" customFormat="false" ht="12.75" hidden="false" customHeight="false" outlineLevel="0" collapsed="false">
      <c r="A823" s="9" t="s">
        <v>14</v>
      </c>
      <c r="B823" s="9" t="s">
        <v>1566</v>
      </c>
      <c r="C823" s="1" t="s">
        <v>1631</v>
      </c>
      <c r="D823" s="1" t="s">
        <v>1688</v>
      </c>
      <c r="E823" s="9" t="s">
        <v>1689</v>
      </c>
      <c r="F823" s="9" t="s">
        <v>34</v>
      </c>
    </row>
    <row r="824" customFormat="false" ht="12.75" hidden="false" customHeight="false" outlineLevel="0" collapsed="false">
      <c r="A824" s="9" t="s">
        <v>14</v>
      </c>
      <c r="B824" s="9" t="s">
        <v>1566</v>
      </c>
      <c r="C824" s="1" t="s">
        <v>1631</v>
      </c>
      <c r="D824" s="1" t="s">
        <v>1690</v>
      </c>
      <c r="E824" s="9" t="s">
        <v>1691</v>
      </c>
      <c r="F824" s="9" t="s">
        <v>34</v>
      </c>
    </row>
    <row r="825" customFormat="false" ht="12.75" hidden="false" customHeight="false" outlineLevel="0" collapsed="false">
      <c r="A825" s="9" t="s">
        <v>14</v>
      </c>
      <c r="B825" s="9" t="s">
        <v>1566</v>
      </c>
      <c r="C825" s="1" t="s">
        <v>1631</v>
      </c>
      <c r="D825" s="1" t="s">
        <v>1692</v>
      </c>
      <c r="E825" s="9" t="s">
        <v>832</v>
      </c>
      <c r="F825" s="9" t="s">
        <v>34</v>
      </c>
    </row>
    <row r="826" customFormat="false" ht="12.75" hidden="false" customHeight="false" outlineLevel="0" collapsed="false">
      <c r="A826" s="9" t="s">
        <v>14</v>
      </c>
      <c r="B826" s="9" t="s">
        <v>1693</v>
      </c>
      <c r="C826" s="1" t="s">
        <v>1694</v>
      </c>
      <c r="D826" s="1" t="s">
        <v>1695</v>
      </c>
      <c r="E826" s="9" t="s">
        <v>1696</v>
      </c>
      <c r="F826" s="9" t="s">
        <v>34</v>
      </c>
    </row>
    <row r="827" customFormat="false" ht="12.75" hidden="false" customHeight="false" outlineLevel="0" collapsed="false">
      <c r="A827" s="9" t="s">
        <v>14</v>
      </c>
      <c r="B827" s="9" t="s">
        <v>1693</v>
      </c>
      <c r="C827" s="1" t="s">
        <v>1694</v>
      </c>
      <c r="D827" s="1" t="s">
        <v>1697</v>
      </c>
      <c r="E827" s="9" t="s">
        <v>1698</v>
      </c>
      <c r="F827" s="9" t="s">
        <v>29</v>
      </c>
    </row>
    <row r="828" customFormat="false" ht="12.75" hidden="false" customHeight="false" outlineLevel="0" collapsed="false">
      <c r="A828" s="9" t="s">
        <v>14</v>
      </c>
      <c r="B828" s="9" t="s">
        <v>1693</v>
      </c>
      <c r="C828" s="1" t="s">
        <v>1694</v>
      </c>
      <c r="D828" s="1" t="s">
        <v>1699</v>
      </c>
      <c r="E828" s="9" t="s">
        <v>1700</v>
      </c>
      <c r="F828" s="9" t="s">
        <v>29</v>
      </c>
    </row>
    <row r="829" customFormat="false" ht="12.75" hidden="false" customHeight="false" outlineLevel="0" collapsed="false">
      <c r="A829" s="9" t="s">
        <v>14</v>
      </c>
      <c r="B829" s="9" t="s">
        <v>1693</v>
      </c>
      <c r="C829" s="1" t="s">
        <v>1694</v>
      </c>
      <c r="D829" s="1" t="s">
        <v>1701</v>
      </c>
      <c r="E829" s="9" t="s">
        <v>1702</v>
      </c>
      <c r="F829" s="9" t="s">
        <v>29</v>
      </c>
    </row>
    <row r="830" customFormat="false" ht="12.75" hidden="false" customHeight="false" outlineLevel="0" collapsed="false">
      <c r="A830" s="9" t="s">
        <v>14</v>
      </c>
      <c r="B830" s="9" t="s">
        <v>1693</v>
      </c>
      <c r="C830" s="1" t="s">
        <v>1694</v>
      </c>
      <c r="D830" s="1" t="s">
        <v>1703</v>
      </c>
      <c r="E830" s="9" t="s">
        <v>1704</v>
      </c>
      <c r="F830" s="9" t="s">
        <v>29</v>
      </c>
    </row>
    <row r="831" customFormat="false" ht="12.75" hidden="false" customHeight="false" outlineLevel="0" collapsed="false">
      <c r="A831" s="9" t="s">
        <v>14</v>
      </c>
      <c r="B831" s="9" t="s">
        <v>1693</v>
      </c>
      <c r="C831" s="1" t="s">
        <v>1694</v>
      </c>
      <c r="D831" s="1" t="s">
        <v>1705</v>
      </c>
      <c r="E831" s="9" t="s">
        <v>1706</v>
      </c>
      <c r="F831" s="9" t="s">
        <v>29</v>
      </c>
    </row>
    <row r="832" customFormat="false" ht="12.75" hidden="false" customHeight="false" outlineLevel="0" collapsed="false">
      <c r="A832" s="9" t="s">
        <v>14</v>
      </c>
      <c r="B832" s="9" t="s">
        <v>1693</v>
      </c>
      <c r="C832" s="1" t="s">
        <v>1694</v>
      </c>
      <c r="D832" s="1" t="s">
        <v>1707</v>
      </c>
      <c r="E832" s="9" t="s">
        <v>1708</v>
      </c>
      <c r="F832" s="9" t="s">
        <v>29</v>
      </c>
    </row>
    <row r="833" customFormat="false" ht="12.75" hidden="false" customHeight="false" outlineLevel="0" collapsed="false">
      <c r="A833" s="9" t="s">
        <v>14</v>
      </c>
      <c r="B833" s="9" t="s">
        <v>1693</v>
      </c>
      <c r="C833" s="1" t="s">
        <v>1694</v>
      </c>
      <c r="D833" s="1" t="s">
        <v>1709</v>
      </c>
      <c r="E833" s="9" t="s">
        <v>1710</v>
      </c>
      <c r="F833" s="9" t="s">
        <v>29</v>
      </c>
    </row>
    <row r="834" customFormat="false" ht="12.75" hidden="false" customHeight="false" outlineLevel="0" collapsed="false">
      <c r="A834" s="9" t="s">
        <v>14</v>
      </c>
      <c r="B834" s="9" t="s">
        <v>1693</v>
      </c>
      <c r="C834" s="1" t="s">
        <v>1694</v>
      </c>
      <c r="D834" s="1" t="s">
        <v>1711</v>
      </c>
      <c r="E834" s="9" t="s">
        <v>1712</v>
      </c>
      <c r="F834" s="9" t="s">
        <v>29</v>
      </c>
    </row>
    <row r="835" customFormat="false" ht="12.75" hidden="false" customHeight="false" outlineLevel="0" collapsed="false">
      <c r="A835" s="9" t="s">
        <v>14</v>
      </c>
      <c r="B835" s="9" t="s">
        <v>1693</v>
      </c>
      <c r="C835" s="1" t="s">
        <v>1694</v>
      </c>
      <c r="D835" s="1" t="s">
        <v>1713</v>
      </c>
      <c r="E835" s="9" t="s">
        <v>1714</v>
      </c>
      <c r="F835" s="9" t="s">
        <v>29</v>
      </c>
    </row>
    <row r="836" customFormat="false" ht="12.75" hidden="false" customHeight="false" outlineLevel="0" collapsed="false">
      <c r="A836" s="9" t="s">
        <v>14</v>
      </c>
      <c r="B836" s="9" t="s">
        <v>1693</v>
      </c>
      <c r="C836" s="1" t="s">
        <v>1694</v>
      </c>
      <c r="D836" s="1" t="s">
        <v>1715</v>
      </c>
      <c r="E836" s="9" t="s">
        <v>1716</v>
      </c>
      <c r="F836" s="9" t="s">
        <v>29</v>
      </c>
    </row>
    <row r="837" customFormat="false" ht="12.75" hidden="false" customHeight="false" outlineLevel="0" collapsed="false">
      <c r="A837" s="9" t="s">
        <v>14</v>
      </c>
      <c r="B837" s="9" t="s">
        <v>1693</v>
      </c>
      <c r="C837" s="1" t="s">
        <v>1694</v>
      </c>
      <c r="D837" s="1" t="s">
        <v>1717</v>
      </c>
      <c r="E837" s="9" t="s">
        <v>1718</v>
      </c>
      <c r="F837" s="9" t="s">
        <v>29</v>
      </c>
    </row>
    <row r="838" customFormat="false" ht="12.75" hidden="false" customHeight="false" outlineLevel="0" collapsed="false">
      <c r="A838" s="9" t="s">
        <v>14</v>
      </c>
      <c r="B838" s="9" t="s">
        <v>1693</v>
      </c>
      <c r="C838" s="1" t="s">
        <v>1694</v>
      </c>
      <c r="D838" s="1" t="s">
        <v>1719</v>
      </c>
      <c r="E838" s="9" t="s">
        <v>1720</v>
      </c>
      <c r="F838" s="9" t="s">
        <v>29</v>
      </c>
    </row>
    <row r="839" customFormat="false" ht="12.75" hidden="false" customHeight="false" outlineLevel="0" collapsed="false">
      <c r="A839" s="9" t="s">
        <v>14</v>
      </c>
      <c r="B839" s="9" t="s">
        <v>1693</v>
      </c>
      <c r="C839" s="1" t="s">
        <v>1694</v>
      </c>
      <c r="D839" s="1" t="s">
        <v>1721</v>
      </c>
      <c r="E839" s="9" t="s">
        <v>1722</v>
      </c>
      <c r="F839" s="9" t="s">
        <v>34</v>
      </c>
    </row>
    <row r="840" customFormat="false" ht="12.75" hidden="false" customHeight="false" outlineLevel="0" collapsed="false">
      <c r="A840" s="9" t="s">
        <v>14</v>
      </c>
      <c r="B840" s="9" t="s">
        <v>1693</v>
      </c>
      <c r="C840" s="1" t="s">
        <v>1694</v>
      </c>
      <c r="D840" s="1" t="s">
        <v>1723</v>
      </c>
      <c r="E840" s="9" t="s">
        <v>1724</v>
      </c>
      <c r="F840" s="9" t="s">
        <v>34</v>
      </c>
    </row>
    <row r="841" customFormat="false" ht="12.75" hidden="false" customHeight="false" outlineLevel="0" collapsed="false">
      <c r="A841" s="9" t="s">
        <v>14</v>
      </c>
      <c r="B841" s="9" t="s">
        <v>1693</v>
      </c>
      <c r="C841" s="1" t="s">
        <v>1694</v>
      </c>
      <c r="D841" s="1" t="s">
        <v>1725</v>
      </c>
      <c r="E841" s="9" t="s">
        <v>1726</v>
      </c>
      <c r="F841" s="9" t="s">
        <v>34</v>
      </c>
    </row>
    <row r="842" customFormat="false" ht="12.75" hidden="false" customHeight="false" outlineLevel="0" collapsed="false">
      <c r="A842" s="9" t="s">
        <v>14</v>
      </c>
      <c r="B842" s="9" t="s">
        <v>1693</v>
      </c>
      <c r="C842" s="1" t="s">
        <v>1694</v>
      </c>
      <c r="D842" s="1" t="s">
        <v>1727</v>
      </c>
      <c r="E842" s="9" t="s">
        <v>1728</v>
      </c>
      <c r="F842" s="9" t="s">
        <v>34</v>
      </c>
    </row>
    <row r="843" customFormat="false" ht="12.75" hidden="false" customHeight="false" outlineLevel="0" collapsed="false">
      <c r="A843" s="9" t="s">
        <v>14</v>
      </c>
      <c r="B843" s="9" t="s">
        <v>1693</v>
      </c>
      <c r="C843" s="1" t="s">
        <v>1694</v>
      </c>
      <c r="D843" s="1" t="s">
        <v>1729</v>
      </c>
      <c r="E843" s="9" t="s">
        <v>1730</v>
      </c>
      <c r="F843" s="9" t="s">
        <v>34</v>
      </c>
    </row>
    <row r="844" customFormat="false" ht="12.75" hidden="false" customHeight="false" outlineLevel="0" collapsed="false">
      <c r="A844" s="9" t="s">
        <v>14</v>
      </c>
      <c r="B844" s="9" t="s">
        <v>1693</v>
      </c>
      <c r="C844" s="1" t="s">
        <v>1694</v>
      </c>
      <c r="D844" s="1" t="s">
        <v>1731</v>
      </c>
      <c r="E844" s="9" t="s">
        <v>1732</v>
      </c>
      <c r="F844" s="9" t="s">
        <v>34</v>
      </c>
    </row>
    <row r="845" customFormat="false" ht="12.75" hidden="false" customHeight="false" outlineLevel="0" collapsed="false">
      <c r="A845" s="9" t="s">
        <v>14</v>
      </c>
      <c r="B845" s="9" t="s">
        <v>1693</v>
      </c>
      <c r="C845" s="1" t="s">
        <v>1694</v>
      </c>
      <c r="D845" s="1" t="s">
        <v>1733</v>
      </c>
      <c r="E845" s="9" t="s">
        <v>1734</v>
      </c>
      <c r="F845" s="9" t="s">
        <v>34</v>
      </c>
    </row>
    <row r="846" customFormat="false" ht="12.75" hidden="false" customHeight="false" outlineLevel="0" collapsed="false">
      <c r="A846" s="9" t="s">
        <v>14</v>
      </c>
      <c r="B846" s="9" t="s">
        <v>1693</v>
      </c>
      <c r="C846" s="1" t="s">
        <v>1694</v>
      </c>
      <c r="D846" s="1" t="s">
        <v>1735</v>
      </c>
      <c r="E846" s="9" t="s">
        <v>1736</v>
      </c>
      <c r="F846" s="9" t="s">
        <v>34</v>
      </c>
    </row>
    <row r="847" customFormat="false" ht="12.75" hidden="false" customHeight="false" outlineLevel="0" collapsed="false">
      <c r="A847" s="9" t="s">
        <v>14</v>
      </c>
      <c r="B847" s="9" t="s">
        <v>1693</v>
      </c>
      <c r="C847" s="1" t="s">
        <v>1694</v>
      </c>
      <c r="D847" s="1" t="s">
        <v>1737</v>
      </c>
      <c r="E847" s="9" t="s">
        <v>1738</v>
      </c>
      <c r="F847" s="9" t="s">
        <v>34</v>
      </c>
    </row>
    <row r="848" customFormat="false" ht="12.75" hidden="false" customHeight="false" outlineLevel="0" collapsed="false">
      <c r="A848" s="9" t="s">
        <v>14</v>
      </c>
      <c r="B848" s="9" t="s">
        <v>1693</v>
      </c>
      <c r="C848" s="1" t="s">
        <v>1694</v>
      </c>
      <c r="D848" s="1" t="s">
        <v>1739</v>
      </c>
      <c r="E848" s="9" t="s">
        <v>1740</v>
      </c>
      <c r="F848" s="9" t="s">
        <v>34</v>
      </c>
    </row>
    <row r="849" customFormat="false" ht="12.75" hidden="false" customHeight="false" outlineLevel="0" collapsed="false">
      <c r="A849" s="9" t="s">
        <v>14</v>
      </c>
      <c r="B849" s="9" t="s">
        <v>1693</v>
      </c>
      <c r="C849" s="1" t="s">
        <v>1694</v>
      </c>
      <c r="D849" s="1" t="s">
        <v>1741</v>
      </c>
      <c r="E849" s="9" t="s">
        <v>1742</v>
      </c>
      <c r="F849" s="9" t="s">
        <v>34</v>
      </c>
    </row>
    <row r="850" customFormat="false" ht="12.75" hidden="false" customHeight="false" outlineLevel="0" collapsed="false">
      <c r="A850" s="9" t="s">
        <v>14</v>
      </c>
      <c r="B850" s="9" t="s">
        <v>1693</v>
      </c>
      <c r="C850" s="1" t="s">
        <v>1694</v>
      </c>
      <c r="D850" s="1" t="s">
        <v>1743</v>
      </c>
      <c r="E850" s="9" t="s">
        <v>1744</v>
      </c>
      <c r="F850" s="9" t="s">
        <v>34</v>
      </c>
    </row>
    <row r="851" customFormat="false" ht="12.75" hidden="false" customHeight="false" outlineLevel="0" collapsed="false">
      <c r="A851" s="9" t="s">
        <v>14</v>
      </c>
      <c r="B851" s="9" t="s">
        <v>1693</v>
      </c>
      <c r="C851" s="1" t="s">
        <v>1694</v>
      </c>
      <c r="D851" s="1" t="s">
        <v>1745</v>
      </c>
      <c r="E851" s="9" t="s">
        <v>1746</v>
      </c>
      <c r="F851" s="9" t="s">
        <v>34</v>
      </c>
    </row>
    <row r="852" customFormat="false" ht="12.75" hidden="false" customHeight="false" outlineLevel="0" collapsed="false">
      <c r="A852" s="9" t="s">
        <v>14</v>
      </c>
      <c r="B852" s="9" t="s">
        <v>1693</v>
      </c>
      <c r="C852" s="1" t="s">
        <v>1694</v>
      </c>
      <c r="D852" s="1" t="s">
        <v>1747</v>
      </c>
      <c r="E852" s="9" t="s">
        <v>1748</v>
      </c>
      <c r="F852" s="9" t="s">
        <v>34</v>
      </c>
    </row>
    <row r="853" customFormat="false" ht="12.75" hidden="false" customHeight="false" outlineLevel="0" collapsed="false">
      <c r="A853" s="9" t="s">
        <v>14</v>
      </c>
      <c r="B853" s="9" t="s">
        <v>1693</v>
      </c>
      <c r="C853" s="1" t="s">
        <v>1694</v>
      </c>
      <c r="D853" s="1" t="s">
        <v>1749</v>
      </c>
      <c r="E853" s="9" t="s">
        <v>1750</v>
      </c>
      <c r="F853" s="9" t="s">
        <v>34</v>
      </c>
    </row>
    <row r="854" customFormat="false" ht="12.75" hidden="false" customHeight="false" outlineLevel="0" collapsed="false">
      <c r="A854" s="9" t="s">
        <v>14</v>
      </c>
      <c r="B854" s="9" t="s">
        <v>1693</v>
      </c>
      <c r="C854" s="1" t="s">
        <v>1694</v>
      </c>
      <c r="D854" s="1" t="s">
        <v>1751</v>
      </c>
      <c r="E854" s="9" t="s">
        <v>1752</v>
      </c>
      <c r="F854" s="9" t="s">
        <v>34</v>
      </c>
    </row>
    <row r="855" customFormat="false" ht="12.75" hidden="false" customHeight="false" outlineLevel="0" collapsed="false">
      <c r="A855" s="9" t="s">
        <v>14</v>
      </c>
      <c r="B855" s="9" t="s">
        <v>1693</v>
      </c>
      <c r="C855" s="1" t="s">
        <v>1694</v>
      </c>
      <c r="D855" s="1" t="s">
        <v>1753</v>
      </c>
      <c r="E855" s="9" t="s">
        <v>1754</v>
      </c>
      <c r="F855" s="9" t="s">
        <v>34</v>
      </c>
    </row>
    <row r="856" customFormat="false" ht="12.75" hidden="false" customHeight="false" outlineLevel="0" collapsed="false">
      <c r="A856" s="9" t="s">
        <v>14</v>
      </c>
      <c r="B856" s="9" t="s">
        <v>1693</v>
      </c>
      <c r="C856" s="1" t="s">
        <v>1694</v>
      </c>
      <c r="D856" s="1" t="s">
        <v>1755</v>
      </c>
      <c r="E856" s="9" t="s">
        <v>1756</v>
      </c>
      <c r="F856" s="9" t="s">
        <v>34</v>
      </c>
    </row>
    <row r="857" customFormat="false" ht="12.75" hidden="false" customHeight="false" outlineLevel="0" collapsed="false">
      <c r="A857" s="9" t="s">
        <v>14</v>
      </c>
      <c r="B857" s="9" t="s">
        <v>1693</v>
      </c>
      <c r="C857" s="1" t="s">
        <v>1694</v>
      </c>
      <c r="D857" s="1" t="s">
        <v>1757</v>
      </c>
      <c r="E857" s="9" t="s">
        <v>1758</v>
      </c>
      <c r="F857" s="9" t="s">
        <v>34</v>
      </c>
    </row>
    <row r="858" customFormat="false" ht="12.75" hidden="false" customHeight="false" outlineLevel="0" collapsed="false">
      <c r="A858" s="9" t="s">
        <v>14</v>
      </c>
      <c r="B858" s="9" t="s">
        <v>1693</v>
      </c>
      <c r="C858" s="1" t="s">
        <v>1694</v>
      </c>
      <c r="D858" s="1" t="s">
        <v>1759</v>
      </c>
      <c r="E858" s="9" t="s">
        <v>1760</v>
      </c>
      <c r="F858" s="9" t="s">
        <v>34</v>
      </c>
    </row>
    <row r="859" customFormat="false" ht="12.75" hidden="false" customHeight="false" outlineLevel="0" collapsed="false">
      <c r="A859" s="9" t="s">
        <v>14</v>
      </c>
      <c r="B859" s="9" t="s">
        <v>1693</v>
      </c>
      <c r="C859" s="1" t="s">
        <v>1694</v>
      </c>
      <c r="D859" s="1" t="s">
        <v>1761</v>
      </c>
      <c r="E859" s="9" t="s">
        <v>1762</v>
      </c>
      <c r="F859" s="9" t="s">
        <v>34</v>
      </c>
    </row>
    <row r="860" customFormat="false" ht="12.75" hidden="false" customHeight="false" outlineLevel="0" collapsed="false">
      <c r="A860" s="9" t="s">
        <v>14</v>
      </c>
      <c r="B860" s="9" t="s">
        <v>1693</v>
      </c>
      <c r="C860" s="1" t="s">
        <v>1694</v>
      </c>
      <c r="D860" s="1" t="s">
        <v>1763</v>
      </c>
      <c r="E860" s="9" t="s">
        <v>1764</v>
      </c>
      <c r="F860" s="9" t="s">
        <v>34</v>
      </c>
    </row>
    <row r="861" customFormat="false" ht="12.75" hidden="false" customHeight="false" outlineLevel="0" collapsed="false">
      <c r="A861" s="9" t="s">
        <v>14</v>
      </c>
      <c r="B861" s="9" t="s">
        <v>1693</v>
      </c>
      <c r="C861" s="1" t="s">
        <v>1694</v>
      </c>
      <c r="D861" s="1" t="s">
        <v>1765</v>
      </c>
      <c r="E861" s="9" t="s">
        <v>1766</v>
      </c>
      <c r="F861" s="9" t="s">
        <v>34</v>
      </c>
    </row>
    <row r="862" customFormat="false" ht="12.75" hidden="false" customHeight="false" outlineLevel="0" collapsed="false">
      <c r="A862" s="9" t="s">
        <v>14</v>
      </c>
      <c r="B862" s="9" t="s">
        <v>1693</v>
      </c>
      <c r="C862" s="1" t="s">
        <v>1694</v>
      </c>
      <c r="D862" s="1" t="s">
        <v>1767</v>
      </c>
      <c r="E862" s="9" t="s">
        <v>1768</v>
      </c>
      <c r="F862" s="9" t="s">
        <v>34</v>
      </c>
    </row>
    <row r="863" customFormat="false" ht="12.75" hidden="false" customHeight="false" outlineLevel="0" collapsed="false">
      <c r="A863" s="9" t="s">
        <v>14</v>
      </c>
      <c r="B863" s="9" t="s">
        <v>1693</v>
      </c>
      <c r="C863" s="1" t="s">
        <v>1694</v>
      </c>
      <c r="D863" s="1" t="s">
        <v>1769</v>
      </c>
      <c r="E863" s="9" t="s">
        <v>1770</v>
      </c>
      <c r="F863" s="9" t="s">
        <v>34</v>
      </c>
    </row>
    <row r="864" customFormat="false" ht="12.75" hidden="false" customHeight="false" outlineLevel="0" collapsed="false">
      <c r="A864" s="9" t="s">
        <v>14</v>
      </c>
      <c r="B864" s="9" t="s">
        <v>1693</v>
      </c>
      <c r="C864" s="1" t="s">
        <v>1694</v>
      </c>
      <c r="D864" s="1" t="s">
        <v>1771</v>
      </c>
      <c r="E864" s="9" t="s">
        <v>1772</v>
      </c>
      <c r="F864" s="9" t="s">
        <v>34</v>
      </c>
    </row>
    <row r="865" customFormat="false" ht="12.75" hidden="false" customHeight="false" outlineLevel="0" collapsed="false">
      <c r="A865" s="9" t="s">
        <v>14</v>
      </c>
      <c r="B865" s="9" t="s">
        <v>1693</v>
      </c>
      <c r="C865" s="1" t="s">
        <v>1694</v>
      </c>
      <c r="D865" s="1" t="s">
        <v>1773</v>
      </c>
      <c r="E865" s="9" t="s">
        <v>1774</v>
      </c>
      <c r="F865" s="9" t="s">
        <v>34</v>
      </c>
    </row>
    <row r="866" customFormat="false" ht="12.75" hidden="false" customHeight="false" outlineLevel="0" collapsed="false">
      <c r="A866" s="9" t="s">
        <v>14</v>
      </c>
      <c r="B866" s="9" t="s">
        <v>1693</v>
      </c>
      <c r="C866" s="1" t="s">
        <v>1694</v>
      </c>
      <c r="D866" s="1" t="s">
        <v>1775</v>
      </c>
      <c r="E866" s="9" t="s">
        <v>1243</v>
      </c>
      <c r="F866" s="9" t="s">
        <v>34</v>
      </c>
    </row>
    <row r="867" customFormat="false" ht="12.75" hidden="false" customHeight="false" outlineLevel="0" collapsed="false">
      <c r="A867" s="9" t="s">
        <v>14</v>
      </c>
      <c r="B867" s="9" t="s">
        <v>1693</v>
      </c>
      <c r="C867" s="1" t="s">
        <v>1694</v>
      </c>
      <c r="D867" s="1" t="s">
        <v>1776</v>
      </c>
      <c r="E867" s="9" t="s">
        <v>1777</v>
      </c>
      <c r="F867" s="9" t="s">
        <v>34</v>
      </c>
    </row>
    <row r="868" customFormat="false" ht="12.75" hidden="false" customHeight="false" outlineLevel="0" collapsed="false">
      <c r="A868" s="9" t="s">
        <v>14</v>
      </c>
      <c r="B868" s="9" t="s">
        <v>1693</v>
      </c>
      <c r="C868" s="1" t="s">
        <v>1694</v>
      </c>
      <c r="D868" s="1" t="s">
        <v>1778</v>
      </c>
      <c r="E868" s="9" t="s">
        <v>1779</v>
      </c>
      <c r="F868" s="9" t="s">
        <v>34</v>
      </c>
    </row>
    <row r="869" customFormat="false" ht="12.75" hidden="false" customHeight="false" outlineLevel="0" collapsed="false">
      <c r="A869" s="9" t="s">
        <v>14</v>
      </c>
      <c r="B869" s="9" t="s">
        <v>1693</v>
      </c>
      <c r="C869" s="1" t="s">
        <v>1780</v>
      </c>
      <c r="D869" s="1" t="s">
        <v>1781</v>
      </c>
      <c r="E869" s="9" t="s">
        <v>1782</v>
      </c>
      <c r="F869" s="9" t="s">
        <v>34</v>
      </c>
    </row>
    <row r="870" customFormat="false" ht="12.75" hidden="false" customHeight="false" outlineLevel="0" collapsed="false">
      <c r="A870" s="9" t="s">
        <v>14</v>
      </c>
      <c r="B870" s="9" t="s">
        <v>1693</v>
      </c>
      <c r="C870" s="1" t="s">
        <v>1780</v>
      </c>
      <c r="D870" s="1" t="s">
        <v>1783</v>
      </c>
      <c r="E870" s="9" t="s">
        <v>1784</v>
      </c>
      <c r="F870" s="9" t="s">
        <v>29</v>
      </c>
    </row>
    <row r="871" customFormat="false" ht="12.75" hidden="false" customHeight="false" outlineLevel="0" collapsed="false">
      <c r="A871" s="9" t="s">
        <v>14</v>
      </c>
      <c r="B871" s="9" t="s">
        <v>1693</v>
      </c>
      <c r="C871" s="1" t="s">
        <v>1780</v>
      </c>
      <c r="D871" s="1" t="s">
        <v>1785</v>
      </c>
      <c r="E871" s="9" t="s">
        <v>1786</v>
      </c>
      <c r="F871" s="9" t="s">
        <v>29</v>
      </c>
    </row>
    <row r="872" customFormat="false" ht="12.75" hidden="false" customHeight="false" outlineLevel="0" collapsed="false">
      <c r="A872" s="9" t="s">
        <v>14</v>
      </c>
      <c r="B872" s="9" t="s">
        <v>1693</v>
      </c>
      <c r="C872" s="1" t="s">
        <v>1780</v>
      </c>
      <c r="D872" s="1" t="s">
        <v>1787</v>
      </c>
      <c r="E872" s="9" t="s">
        <v>1788</v>
      </c>
      <c r="F872" s="9" t="s">
        <v>29</v>
      </c>
    </row>
    <row r="873" customFormat="false" ht="12.75" hidden="false" customHeight="false" outlineLevel="0" collapsed="false">
      <c r="A873" s="9" t="s">
        <v>14</v>
      </c>
      <c r="B873" s="9" t="s">
        <v>1693</v>
      </c>
      <c r="C873" s="1" t="s">
        <v>1780</v>
      </c>
      <c r="D873" s="1" t="s">
        <v>1789</v>
      </c>
      <c r="E873" s="9" t="s">
        <v>1790</v>
      </c>
      <c r="F873" s="9" t="s">
        <v>29</v>
      </c>
    </row>
    <row r="874" customFormat="false" ht="12.75" hidden="false" customHeight="false" outlineLevel="0" collapsed="false">
      <c r="A874" s="9" t="s">
        <v>14</v>
      </c>
      <c r="B874" s="9" t="s">
        <v>1693</v>
      </c>
      <c r="C874" s="1" t="s">
        <v>1780</v>
      </c>
      <c r="D874" s="1" t="s">
        <v>1791</v>
      </c>
      <c r="E874" s="9" t="s">
        <v>1792</v>
      </c>
      <c r="F874" s="9" t="s">
        <v>29</v>
      </c>
    </row>
    <row r="875" customFormat="false" ht="12.75" hidden="false" customHeight="false" outlineLevel="0" collapsed="false">
      <c r="A875" s="9" t="s">
        <v>14</v>
      </c>
      <c r="B875" s="9" t="s">
        <v>1693</v>
      </c>
      <c r="C875" s="1" t="s">
        <v>1780</v>
      </c>
      <c r="D875" s="1" t="s">
        <v>1793</v>
      </c>
      <c r="E875" s="9" t="s">
        <v>1794</v>
      </c>
      <c r="F875" s="9" t="s">
        <v>29</v>
      </c>
    </row>
    <row r="876" customFormat="false" ht="12.75" hidden="false" customHeight="false" outlineLevel="0" collapsed="false">
      <c r="A876" s="9" t="s">
        <v>14</v>
      </c>
      <c r="B876" s="9" t="s">
        <v>1693</v>
      </c>
      <c r="C876" s="1" t="s">
        <v>1780</v>
      </c>
      <c r="D876" s="1" t="s">
        <v>1795</v>
      </c>
      <c r="E876" s="9" t="s">
        <v>1796</v>
      </c>
      <c r="F876" s="9" t="s">
        <v>29</v>
      </c>
    </row>
    <row r="877" customFormat="false" ht="12.75" hidden="false" customHeight="false" outlineLevel="0" collapsed="false">
      <c r="A877" s="9" t="s">
        <v>14</v>
      </c>
      <c r="B877" s="9" t="s">
        <v>1693</v>
      </c>
      <c r="C877" s="1" t="s">
        <v>1780</v>
      </c>
      <c r="D877" s="1" t="s">
        <v>1797</v>
      </c>
      <c r="E877" s="9" t="s">
        <v>1798</v>
      </c>
      <c r="F877" s="9" t="s">
        <v>29</v>
      </c>
    </row>
    <row r="878" customFormat="false" ht="12.75" hidden="false" customHeight="false" outlineLevel="0" collapsed="false">
      <c r="A878" s="9" t="s">
        <v>14</v>
      </c>
      <c r="B878" s="9" t="s">
        <v>1693</v>
      </c>
      <c r="C878" s="1" t="s">
        <v>1780</v>
      </c>
      <c r="D878" s="1" t="s">
        <v>1799</v>
      </c>
      <c r="E878" s="9" t="s">
        <v>1800</v>
      </c>
      <c r="F878" s="9" t="s">
        <v>29</v>
      </c>
    </row>
    <row r="879" customFormat="false" ht="12.75" hidden="false" customHeight="false" outlineLevel="0" collapsed="false">
      <c r="A879" s="9" t="s">
        <v>14</v>
      </c>
      <c r="B879" s="9" t="s">
        <v>1693</v>
      </c>
      <c r="C879" s="1" t="s">
        <v>1780</v>
      </c>
      <c r="D879" s="1" t="s">
        <v>1801</v>
      </c>
      <c r="E879" s="9" t="s">
        <v>1802</v>
      </c>
      <c r="F879" s="9" t="s">
        <v>29</v>
      </c>
    </row>
    <row r="880" customFormat="false" ht="12.75" hidden="false" customHeight="false" outlineLevel="0" collapsed="false">
      <c r="A880" s="9" t="s">
        <v>14</v>
      </c>
      <c r="B880" s="9" t="s">
        <v>1693</v>
      </c>
      <c r="C880" s="1" t="s">
        <v>1780</v>
      </c>
      <c r="D880" s="1" t="s">
        <v>1803</v>
      </c>
      <c r="E880" s="9" t="s">
        <v>1804</v>
      </c>
      <c r="F880" s="9" t="s">
        <v>29</v>
      </c>
    </row>
    <row r="881" customFormat="false" ht="12.75" hidden="false" customHeight="false" outlineLevel="0" collapsed="false">
      <c r="A881" s="9" t="s">
        <v>14</v>
      </c>
      <c r="B881" s="9" t="s">
        <v>1693</v>
      </c>
      <c r="C881" s="1" t="s">
        <v>1780</v>
      </c>
      <c r="D881" s="1" t="s">
        <v>1805</v>
      </c>
      <c r="E881" s="9" t="s">
        <v>1806</v>
      </c>
      <c r="F881" s="9" t="s">
        <v>34</v>
      </c>
    </row>
    <row r="882" customFormat="false" ht="12.75" hidden="false" customHeight="false" outlineLevel="0" collapsed="false">
      <c r="A882" s="9" t="s">
        <v>14</v>
      </c>
      <c r="B882" s="9" t="s">
        <v>1693</v>
      </c>
      <c r="C882" s="1" t="s">
        <v>1780</v>
      </c>
      <c r="D882" s="1" t="s">
        <v>1807</v>
      </c>
      <c r="E882" s="9" t="s">
        <v>1808</v>
      </c>
      <c r="F882" s="9" t="s">
        <v>34</v>
      </c>
    </row>
    <row r="883" customFormat="false" ht="12.75" hidden="false" customHeight="false" outlineLevel="0" collapsed="false">
      <c r="A883" s="9" t="s">
        <v>14</v>
      </c>
      <c r="B883" s="9" t="s">
        <v>1693</v>
      </c>
      <c r="C883" s="1" t="s">
        <v>1780</v>
      </c>
      <c r="D883" s="1" t="s">
        <v>1809</v>
      </c>
      <c r="E883" s="9" t="s">
        <v>1810</v>
      </c>
      <c r="F883" s="9" t="s">
        <v>34</v>
      </c>
    </row>
    <row r="884" customFormat="false" ht="12.75" hidden="false" customHeight="false" outlineLevel="0" collapsed="false">
      <c r="A884" s="9" t="s">
        <v>14</v>
      </c>
      <c r="B884" s="9" t="s">
        <v>1693</v>
      </c>
      <c r="C884" s="1" t="s">
        <v>1780</v>
      </c>
      <c r="D884" s="1" t="s">
        <v>1811</v>
      </c>
      <c r="E884" s="9" t="s">
        <v>1812</v>
      </c>
      <c r="F884" s="9" t="s">
        <v>34</v>
      </c>
    </row>
    <row r="885" customFormat="false" ht="12.75" hidden="false" customHeight="false" outlineLevel="0" collapsed="false">
      <c r="A885" s="9" t="s">
        <v>14</v>
      </c>
      <c r="B885" s="9" t="s">
        <v>1693</v>
      </c>
      <c r="C885" s="1" t="s">
        <v>1780</v>
      </c>
      <c r="D885" s="1" t="s">
        <v>1813</v>
      </c>
      <c r="E885" s="9" t="s">
        <v>1814</v>
      </c>
      <c r="F885" s="9" t="s">
        <v>34</v>
      </c>
    </row>
    <row r="886" customFormat="false" ht="12.75" hidden="false" customHeight="false" outlineLevel="0" collapsed="false">
      <c r="A886" s="9" t="s">
        <v>14</v>
      </c>
      <c r="B886" s="9" t="s">
        <v>1693</v>
      </c>
      <c r="C886" s="1" t="s">
        <v>1780</v>
      </c>
      <c r="D886" s="1" t="s">
        <v>1815</v>
      </c>
      <c r="E886" s="9" t="s">
        <v>1816</v>
      </c>
      <c r="F886" s="9" t="s">
        <v>34</v>
      </c>
    </row>
    <row r="887" customFormat="false" ht="12.75" hidden="false" customHeight="false" outlineLevel="0" collapsed="false">
      <c r="A887" s="9" t="s">
        <v>14</v>
      </c>
      <c r="B887" s="9" t="s">
        <v>1693</v>
      </c>
      <c r="C887" s="1" t="s">
        <v>1780</v>
      </c>
      <c r="D887" s="1" t="s">
        <v>1817</v>
      </c>
      <c r="E887" s="9" t="s">
        <v>1818</v>
      </c>
      <c r="F887" s="9" t="s">
        <v>34</v>
      </c>
    </row>
    <row r="888" customFormat="false" ht="12.75" hidden="false" customHeight="false" outlineLevel="0" collapsed="false">
      <c r="A888" s="9" t="s">
        <v>14</v>
      </c>
      <c r="B888" s="9" t="s">
        <v>1693</v>
      </c>
      <c r="C888" s="1" t="s">
        <v>1780</v>
      </c>
      <c r="D888" s="1" t="s">
        <v>1819</v>
      </c>
      <c r="E888" s="9" t="s">
        <v>1820</v>
      </c>
      <c r="F888" s="9" t="s">
        <v>34</v>
      </c>
    </row>
    <row r="889" customFormat="false" ht="12.75" hidden="false" customHeight="false" outlineLevel="0" collapsed="false">
      <c r="A889" s="9" t="s">
        <v>14</v>
      </c>
      <c r="B889" s="9" t="s">
        <v>1693</v>
      </c>
      <c r="C889" s="1" t="s">
        <v>1780</v>
      </c>
      <c r="D889" s="1" t="s">
        <v>1821</v>
      </c>
      <c r="E889" s="9" t="s">
        <v>1822</v>
      </c>
      <c r="F889" s="9" t="s">
        <v>34</v>
      </c>
    </row>
    <row r="890" customFormat="false" ht="12.75" hidden="false" customHeight="false" outlineLevel="0" collapsed="false">
      <c r="A890" s="9" t="s">
        <v>14</v>
      </c>
      <c r="B890" s="9" t="s">
        <v>1693</v>
      </c>
      <c r="C890" s="1" t="s">
        <v>1780</v>
      </c>
      <c r="D890" s="1" t="s">
        <v>1823</v>
      </c>
      <c r="E890" s="9" t="s">
        <v>1824</v>
      </c>
      <c r="F890" s="9" t="s">
        <v>34</v>
      </c>
    </row>
    <row r="891" customFormat="false" ht="12.75" hidden="false" customHeight="false" outlineLevel="0" collapsed="false">
      <c r="A891" s="9" t="s">
        <v>14</v>
      </c>
      <c r="B891" s="9" t="s">
        <v>1693</v>
      </c>
      <c r="C891" s="1" t="s">
        <v>1780</v>
      </c>
      <c r="D891" s="1" t="s">
        <v>1825</v>
      </c>
      <c r="E891" s="9" t="s">
        <v>1826</v>
      </c>
      <c r="F891" s="9" t="s">
        <v>34</v>
      </c>
    </row>
    <row r="892" customFormat="false" ht="12.75" hidden="false" customHeight="false" outlineLevel="0" collapsed="false">
      <c r="A892" s="9" t="s">
        <v>14</v>
      </c>
      <c r="B892" s="9" t="s">
        <v>1693</v>
      </c>
      <c r="C892" s="1" t="s">
        <v>1780</v>
      </c>
      <c r="D892" s="1" t="s">
        <v>1827</v>
      </c>
      <c r="E892" s="9" t="s">
        <v>1828</v>
      </c>
      <c r="F892" s="9" t="s">
        <v>34</v>
      </c>
    </row>
    <row r="893" customFormat="false" ht="12.75" hidden="false" customHeight="false" outlineLevel="0" collapsed="false">
      <c r="A893" s="9" t="s">
        <v>14</v>
      </c>
      <c r="B893" s="9" t="s">
        <v>1693</v>
      </c>
      <c r="C893" s="1" t="s">
        <v>1780</v>
      </c>
      <c r="D893" s="1" t="s">
        <v>1829</v>
      </c>
      <c r="E893" s="9" t="s">
        <v>1830</v>
      </c>
      <c r="F893" s="9" t="s">
        <v>34</v>
      </c>
    </row>
    <row r="894" customFormat="false" ht="12.75" hidden="false" customHeight="false" outlineLevel="0" collapsed="false">
      <c r="A894" s="9" t="s">
        <v>14</v>
      </c>
      <c r="B894" s="9" t="s">
        <v>1693</v>
      </c>
      <c r="C894" s="1" t="s">
        <v>1780</v>
      </c>
      <c r="D894" s="1" t="s">
        <v>1831</v>
      </c>
      <c r="E894" s="9" t="s">
        <v>1832</v>
      </c>
      <c r="F894" s="9" t="s">
        <v>34</v>
      </c>
    </row>
    <row r="895" customFormat="false" ht="12.75" hidden="false" customHeight="false" outlineLevel="0" collapsed="false">
      <c r="A895" s="9" t="s">
        <v>14</v>
      </c>
      <c r="B895" s="9" t="s">
        <v>1693</v>
      </c>
      <c r="C895" s="1" t="s">
        <v>1780</v>
      </c>
      <c r="D895" s="1" t="s">
        <v>1833</v>
      </c>
      <c r="E895" s="9" t="s">
        <v>1834</v>
      </c>
      <c r="F895" s="9" t="s">
        <v>34</v>
      </c>
    </row>
    <row r="896" customFormat="false" ht="12.75" hidden="false" customHeight="false" outlineLevel="0" collapsed="false">
      <c r="A896" s="9" t="s">
        <v>14</v>
      </c>
      <c r="B896" s="9" t="s">
        <v>1693</v>
      </c>
      <c r="C896" s="1" t="s">
        <v>1780</v>
      </c>
      <c r="D896" s="1" t="s">
        <v>1835</v>
      </c>
      <c r="E896" s="9" t="s">
        <v>1836</v>
      </c>
      <c r="F896" s="9" t="s">
        <v>34</v>
      </c>
    </row>
    <row r="897" customFormat="false" ht="12.75" hidden="false" customHeight="false" outlineLevel="0" collapsed="false">
      <c r="A897" s="9" t="s">
        <v>14</v>
      </c>
      <c r="B897" s="9" t="s">
        <v>1693</v>
      </c>
      <c r="C897" s="1" t="s">
        <v>1780</v>
      </c>
      <c r="D897" s="1" t="s">
        <v>1837</v>
      </c>
      <c r="E897" s="9" t="s">
        <v>1838</v>
      </c>
      <c r="F897" s="9" t="s">
        <v>34</v>
      </c>
    </row>
    <row r="898" customFormat="false" ht="12.75" hidden="false" customHeight="false" outlineLevel="0" collapsed="false">
      <c r="A898" s="9" t="s">
        <v>14</v>
      </c>
      <c r="B898" s="9" t="s">
        <v>1693</v>
      </c>
      <c r="C898" s="1" t="s">
        <v>1780</v>
      </c>
      <c r="D898" s="1" t="s">
        <v>1839</v>
      </c>
      <c r="E898" s="9" t="s">
        <v>1840</v>
      </c>
      <c r="F898" s="9" t="s">
        <v>34</v>
      </c>
    </row>
    <row r="899" customFormat="false" ht="12.75" hidden="false" customHeight="false" outlineLevel="0" collapsed="false">
      <c r="A899" s="9" t="s">
        <v>14</v>
      </c>
      <c r="B899" s="9" t="s">
        <v>1693</v>
      </c>
      <c r="C899" s="1" t="s">
        <v>1780</v>
      </c>
      <c r="D899" s="1" t="s">
        <v>1841</v>
      </c>
      <c r="E899" s="9" t="s">
        <v>1842</v>
      </c>
      <c r="F899" s="9" t="s">
        <v>34</v>
      </c>
    </row>
    <row r="900" customFormat="false" ht="12.75" hidden="false" customHeight="false" outlineLevel="0" collapsed="false">
      <c r="A900" s="9" t="s">
        <v>14</v>
      </c>
      <c r="B900" s="9" t="s">
        <v>1693</v>
      </c>
      <c r="C900" s="1" t="s">
        <v>1780</v>
      </c>
      <c r="D900" s="1" t="s">
        <v>1843</v>
      </c>
      <c r="E900" s="9" t="s">
        <v>1844</v>
      </c>
      <c r="F900" s="9" t="s">
        <v>34</v>
      </c>
    </row>
    <row r="901" customFormat="false" ht="12.75" hidden="false" customHeight="false" outlineLevel="0" collapsed="false">
      <c r="A901" s="9" t="s">
        <v>14</v>
      </c>
      <c r="B901" s="9" t="s">
        <v>1693</v>
      </c>
      <c r="C901" s="1" t="s">
        <v>1780</v>
      </c>
      <c r="D901" s="1" t="s">
        <v>1845</v>
      </c>
      <c r="E901" s="9" t="s">
        <v>1846</v>
      </c>
      <c r="F901" s="9" t="s">
        <v>34</v>
      </c>
    </row>
    <row r="902" customFormat="false" ht="12.75" hidden="false" customHeight="false" outlineLevel="0" collapsed="false">
      <c r="A902" s="9" t="s">
        <v>14</v>
      </c>
      <c r="B902" s="9" t="s">
        <v>1693</v>
      </c>
      <c r="C902" s="1" t="s">
        <v>1780</v>
      </c>
      <c r="D902" s="1" t="s">
        <v>1847</v>
      </c>
      <c r="E902" s="9" t="s">
        <v>1848</v>
      </c>
      <c r="F902" s="9" t="s">
        <v>34</v>
      </c>
    </row>
    <row r="903" customFormat="false" ht="12.75" hidden="false" customHeight="false" outlineLevel="0" collapsed="false">
      <c r="A903" s="9" t="s">
        <v>14</v>
      </c>
      <c r="B903" s="9" t="s">
        <v>1693</v>
      </c>
      <c r="C903" s="1" t="s">
        <v>1780</v>
      </c>
      <c r="D903" s="1" t="s">
        <v>1849</v>
      </c>
      <c r="E903" s="9" t="s">
        <v>1850</v>
      </c>
      <c r="F903" s="9" t="s">
        <v>34</v>
      </c>
    </row>
    <row r="904" customFormat="false" ht="12.75" hidden="false" customHeight="false" outlineLevel="0" collapsed="false">
      <c r="A904" s="9" t="s">
        <v>14</v>
      </c>
      <c r="B904" s="9" t="s">
        <v>1693</v>
      </c>
      <c r="C904" s="1" t="s">
        <v>1780</v>
      </c>
      <c r="D904" s="1" t="s">
        <v>1851</v>
      </c>
      <c r="E904" s="9" t="s">
        <v>1852</v>
      </c>
      <c r="F904" s="9" t="s">
        <v>34</v>
      </c>
    </row>
    <row r="905" customFormat="false" ht="12.75" hidden="false" customHeight="false" outlineLevel="0" collapsed="false">
      <c r="A905" s="9" t="s">
        <v>14</v>
      </c>
      <c r="B905" s="9" t="s">
        <v>1693</v>
      </c>
      <c r="C905" s="1" t="s">
        <v>1780</v>
      </c>
      <c r="D905" s="1" t="s">
        <v>1853</v>
      </c>
      <c r="E905" s="9" t="s">
        <v>1854</v>
      </c>
      <c r="F905" s="9" t="s">
        <v>34</v>
      </c>
    </row>
    <row r="906" customFormat="false" ht="12.75" hidden="false" customHeight="false" outlineLevel="0" collapsed="false">
      <c r="A906" s="9" t="s">
        <v>14</v>
      </c>
      <c r="B906" s="9" t="s">
        <v>1693</v>
      </c>
      <c r="C906" s="1" t="s">
        <v>1780</v>
      </c>
      <c r="D906" s="1" t="s">
        <v>1855</v>
      </c>
      <c r="E906" s="9" t="s">
        <v>1856</v>
      </c>
      <c r="F906" s="9" t="s">
        <v>34</v>
      </c>
    </row>
    <row r="907" customFormat="false" ht="12.75" hidden="false" customHeight="false" outlineLevel="0" collapsed="false">
      <c r="A907" s="9" t="s">
        <v>14</v>
      </c>
      <c r="B907" s="9" t="s">
        <v>1693</v>
      </c>
      <c r="C907" s="1" t="s">
        <v>1780</v>
      </c>
      <c r="D907" s="1" t="s">
        <v>1857</v>
      </c>
      <c r="E907" s="9" t="s">
        <v>1858</v>
      </c>
      <c r="F907" s="9" t="s">
        <v>34</v>
      </c>
    </row>
    <row r="908" customFormat="false" ht="12.75" hidden="false" customHeight="false" outlineLevel="0" collapsed="false">
      <c r="A908" s="9" t="s">
        <v>14</v>
      </c>
      <c r="B908" s="9" t="s">
        <v>1693</v>
      </c>
      <c r="C908" s="1" t="s">
        <v>1780</v>
      </c>
      <c r="D908" s="1" t="s">
        <v>1859</v>
      </c>
      <c r="E908" s="9" t="s">
        <v>1860</v>
      </c>
      <c r="F908" s="9" t="s">
        <v>34</v>
      </c>
    </row>
    <row r="909" customFormat="false" ht="12.75" hidden="false" customHeight="false" outlineLevel="0" collapsed="false">
      <c r="A909" s="9" t="s">
        <v>14</v>
      </c>
      <c r="B909" s="9" t="s">
        <v>1693</v>
      </c>
      <c r="C909" s="1" t="s">
        <v>1780</v>
      </c>
      <c r="D909" s="1" t="s">
        <v>1861</v>
      </c>
      <c r="E909" s="9" t="s">
        <v>1862</v>
      </c>
      <c r="F909" s="9" t="s">
        <v>34</v>
      </c>
    </row>
    <row r="910" customFormat="false" ht="12.75" hidden="false" customHeight="false" outlineLevel="0" collapsed="false">
      <c r="A910" s="9" t="s">
        <v>14</v>
      </c>
      <c r="B910" s="9" t="s">
        <v>1693</v>
      </c>
      <c r="C910" s="1" t="s">
        <v>1780</v>
      </c>
      <c r="D910" s="1" t="s">
        <v>1863</v>
      </c>
      <c r="E910" s="9" t="s">
        <v>1864</v>
      </c>
      <c r="F910" s="9" t="s">
        <v>34</v>
      </c>
    </row>
    <row r="911" customFormat="false" ht="12.75" hidden="false" customHeight="false" outlineLevel="0" collapsed="false">
      <c r="A911" s="9" t="s">
        <v>14</v>
      </c>
      <c r="B911" s="9" t="s">
        <v>1693</v>
      </c>
      <c r="C911" s="1" t="s">
        <v>1780</v>
      </c>
      <c r="D911" s="1" t="s">
        <v>1865</v>
      </c>
      <c r="E911" s="9" t="s">
        <v>1866</v>
      </c>
      <c r="F911" s="9" t="s">
        <v>34</v>
      </c>
    </row>
    <row r="912" customFormat="false" ht="12.75" hidden="false" customHeight="false" outlineLevel="0" collapsed="false">
      <c r="A912" s="9" t="s">
        <v>16</v>
      </c>
      <c r="B912" s="9" t="s">
        <v>1867</v>
      </c>
      <c r="C912" s="1" t="s">
        <v>1868</v>
      </c>
      <c r="D912" s="1" t="s">
        <v>1869</v>
      </c>
      <c r="E912" s="9" t="s">
        <v>1870</v>
      </c>
      <c r="F912" s="9" t="s">
        <v>34</v>
      </c>
    </row>
    <row r="913" customFormat="false" ht="12.75" hidden="false" customHeight="false" outlineLevel="0" collapsed="false">
      <c r="A913" s="9" t="s">
        <v>16</v>
      </c>
      <c r="B913" s="9" t="s">
        <v>1867</v>
      </c>
      <c r="C913" s="1" t="s">
        <v>1868</v>
      </c>
      <c r="D913" s="1" t="s">
        <v>1871</v>
      </c>
      <c r="E913" s="9" t="s">
        <v>1872</v>
      </c>
      <c r="F913" s="9" t="s">
        <v>29</v>
      </c>
    </row>
    <row r="914" customFormat="false" ht="12.75" hidden="false" customHeight="false" outlineLevel="0" collapsed="false">
      <c r="A914" s="9" t="s">
        <v>16</v>
      </c>
      <c r="B914" s="9" t="s">
        <v>1867</v>
      </c>
      <c r="C914" s="1" t="s">
        <v>1868</v>
      </c>
      <c r="D914" s="1" t="s">
        <v>1873</v>
      </c>
      <c r="E914" s="9" t="s">
        <v>1874</v>
      </c>
      <c r="F914" s="9" t="s">
        <v>29</v>
      </c>
    </row>
    <row r="915" customFormat="false" ht="12.75" hidden="false" customHeight="false" outlineLevel="0" collapsed="false">
      <c r="A915" s="9" t="s">
        <v>16</v>
      </c>
      <c r="B915" s="9" t="s">
        <v>1867</v>
      </c>
      <c r="C915" s="1" t="s">
        <v>1868</v>
      </c>
      <c r="D915" s="1" t="s">
        <v>1875</v>
      </c>
      <c r="E915" s="9" t="s">
        <v>1876</v>
      </c>
      <c r="F915" s="9" t="s">
        <v>29</v>
      </c>
    </row>
    <row r="916" customFormat="false" ht="12.75" hidden="false" customHeight="false" outlineLevel="0" collapsed="false">
      <c r="A916" s="9" t="s">
        <v>16</v>
      </c>
      <c r="B916" s="9" t="s">
        <v>1867</v>
      </c>
      <c r="C916" s="1" t="s">
        <v>1868</v>
      </c>
      <c r="D916" s="1" t="s">
        <v>1877</v>
      </c>
      <c r="E916" s="9" t="s">
        <v>1878</v>
      </c>
      <c r="F916" s="9" t="s">
        <v>29</v>
      </c>
    </row>
    <row r="917" customFormat="false" ht="12.75" hidden="false" customHeight="false" outlineLevel="0" collapsed="false">
      <c r="A917" s="9" t="s">
        <v>16</v>
      </c>
      <c r="B917" s="9" t="s">
        <v>1867</v>
      </c>
      <c r="C917" s="1" t="s">
        <v>1868</v>
      </c>
      <c r="D917" s="1" t="s">
        <v>1879</v>
      </c>
      <c r="E917" s="9" t="s">
        <v>1880</v>
      </c>
      <c r="F917" s="9" t="s">
        <v>29</v>
      </c>
    </row>
    <row r="918" customFormat="false" ht="12.75" hidden="false" customHeight="false" outlineLevel="0" collapsed="false">
      <c r="A918" s="9" t="s">
        <v>16</v>
      </c>
      <c r="B918" s="9" t="s">
        <v>1867</v>
      </c>
      <c r="C918" s="1" t="s">
        <v>1868</v>
      </c>
      <c r="D918" s="1" t="s">
        <v>1881</v>
      </c>
      <c r="E918" s="9" t="s">
        <v>1882</v>
      </c>
      <c r="F918" s="9" t="s">
        <v>29</v>
      </c>
    </row>
    <row r="919" customFormat="false" ht="12.75" hidden="false" customHeight="false" outlineLevel="0" collapsed="false">
      <c r="A919" s="9" t="s">
        <v>16</v>
      </c>
      <c r="B919" s="9" t="s">
        <v>1867</v>
      </c>
      <c r="C919" s="1" t="s">
        <v>1868</v>
      </c>
      <c r="D919" s="1" t="s">
        <v>1883</v>
      </c>
      <c r="E919" s="9" t="s">
        <v>1884</v>
      </c>
      <c r="F919" s="9" t="s">
        <v>29</v>
      </c>
    </row>
    <row r="920" customFormat="false" ht="12.75" hidden="false" customHeight="false" outlineLevel="0" collapsed="false">
      <c r="A920" s="9" t="s">
        <v>16</v>
      </c>
      <c r="B920" s="9" t="s">
        <v>1867</v>
      </c>
      <c r="C920" s="1" t="s">
        <v>1868</v>
      </c>
      <c r="D920" s="1" t="s">
        <v>1885</v>
      </c>
      <c r="E920" s="9" t="s">
        <v>1886</v>
      </c>
      <c r="F920" s="9" t="s">
        <v>29</v>
      </c>
    </row>
    <row r="921" customFormat="false" ht="12.75" hidden="false" customHeight="false" outlineLevel="0" collapsed="false">
      <c r="A921" s="9" t="s">
        <v>16</v>
      </c>
      <c r="B921" s="9" t="s">
        <v>1867</v>
      </c>
      <c r="C921" s="1" t="s">
        <v>1868</v>
      </c>
      <c r="D921" s="1" t="s">
        <v>1887</v>
      </c>
      <c r="E921" s="9" t="s">
        <v>1888</v>
      </c>
      <c r="F921" s="9" t="s">
        <v>29</v>
      </c>
    </row>
    <row r="922" customFormat="false" ht="12.75" hidden="false" customHeight="false" outlineLevel="0" collapsed="false">
      <c r="A922" s="9" t="s">
        <v>16</v>
      </c>
      <c r="B922" s="9" t="s">
        <v>1867</v>
      </c>
      <c r="C922" s="1" t="s">
        <v>1868</v>
      </c>
      <c r="D922" s="1" t="s">
        <v>1889</v>
      </c>
      <c r="E922" s="9" t="s">
        <v>1890</v>
      </c>
      <c r="F922" s="9" t="s">
        <v>29</v>
      </c>
    </row>
    <row r="923" customFormat="false" ht="12.75" hidden="false" customHeight="false" outlineLevel="0" collapsed="false">
      <c r="A923" s="9" t="s">
        <v>16</v>
      </c>
      <c r="B923" s="9" t="s">
        <v>1867</v>
      </c>
      <c r="C923" s="1" t="s">
        <v>1868</v>
      </c>
      <c r="D923" s="1" t="s">
        <v>1891</v>
      </c>
      <c r="E923" s="9" t="s">
        <v>1892</v>
      </c>
      <c r="F923" s="9" t="s">
        <v>34</v>
      </c>
    </row>
    <row r="924" customFormat="false" ht="12.75" hidden="false" customHeight="false" outlineLevel="0" collapsed="false">
      <c r="A924" s="9" t="s">
        <v>16</v>
      </c>
      <c r="B924" s="9" t="s">
        <v>1867</v>
      </c>
      <c r="C924" s="1" t="s">
        <v>1868</v>
      </c>
      <c r="D924" s="1" t="s">
        <v>1893</v>
      </c>
      <c r="E924" s="9" t="s">
        <v>1894</v>
      </c>
      <c r="F924" s="9" t="s">
        <v>34</v>
      </c>
    </row>
    <row r="925" customFormat="false" ht="12.75" hidden="false" customHeight="false" outlineLevel="0" collapsed="false">
      <c r="A925" s="9" t="s">
        <v>16</v>
      </c>
      <c r="B925" s="9" t="s">
        <v>1867</v>
      </c>
      <c r="C925" s="1" t="s">
        <v>1868</v>
      </c>
      <c r="D925" s="1" t="s">
        <v>1895</v>
      </c>
      <c r="E925" s="9" t="s">
        <v>1896</v>
      </c>
      <c r="F925" s="9" t="s">
        <v>34</v>
      </c>
    </row>
    <row r="926" customFormat="false" ht="12.75" hidden="false" customHeight="false" outlineLevel="0" collapsed="false">
      <c r="A926" s="9" t="s">
        <v>16</v>
      </c>
      <c r="B926" s="9" t="s">
        <v>1867</v>
      </c>
      <c r="C926" s="1" t="s">
        <v>1868</v>
      </c>
      <c r="D926" s="1" t="s">
        <v>1897</v>
      </c>
      <c r="E926" s="9" t="s">
        <v>1898</v>
      </c>
      <c r="F926" s="9" t="s">
        <v>34</v>
      </c>
    </row>
    <row r="927" customFormat="false" ht="12.75" hidden="false" customHeight="false" outlineLevel="0" collapsed="false">
      <c r="A927" s="9" t="s">
        <v>16</v>
      </c>
      <c r="B927" s="9" t="s">
        <v>1867</v>
      </c>
      <c r="C927" s="1" t="s">
        <v>1868</v>
      </c>
      <c r="D927" s="1" t="s">
        <v>1899</v>
      </c>
      <c r="E927" s="9" t="s">
        <v>1900</v>
      </c>
      <c r="F927" s="9" t="s">
        <v>34</v>
      </c>
    </row>
    <row r="928" customFormat="false" ht="12.75" hidden="false" customHeight="false" outlineLevel="0" collapsed="false">
      <c r="A928" s="9" t="s">
        <v>16</v>
      </c>
      <c r="B928" s="9" t="s">
        <v>1867</v>
      </c>
      <c r="C928" s="1" t="s">
        <v>1868</v>
      </c>
      <c r="D928" s="1" t="s">
        <v>1901</v>
      </c>
      <c r="E928" s="9" t="s">
        <v>1902</v>
      </c>
      <c r="F928" s="9" t="s">
        <v>34</v>
      </c>
    </row>
    <row r="929" customFormat="false" ht="12.75" hidden="false" customHeight="false" outlineLevel="0" collapsed="false">
      <c r="A929" s="9" t="s">
        <v>16</v>
      </c>
      <c r="B929" s="9" t="s">
        <v>1867</v>
      </c>
      <c r="C929" s="1" t="s">
        <v>1868</v>
      </c>
      <c r="D929" s="1" t="s">
        <v>1903</v>
      </c>
      <c r="E929" s="9" t="s">
        <v>1904</v>
      </c>
      <c r="F929" s="9" t="s">
        <v>34</v>
      </c>
    </row>
    <row r="930" customFormat="false" ht="12.75" hidden="false" customHeight="false" outlineLevel="0" collapsed="false">
      <c r="A930" s="9" t="s">
        <v>16</v>
      </c>
      <c r="B930" s="9" t="s">
        <v>1867</v>
      </c>
      <c r="C930" s="1" t="s">
        <v>1868</v>
      </c>
      <c r="D930" s="1" t="s">
        <v>1905</v>
      </c>
      <c r="E930" s="9" t="s">
        <v>1906</v>
      </c>
      <c r="F930" s="9" t="s">
        <v>34</v>
      </c>
    </row>
    <row r="931" customFormat="false" ht="12.75" hidden="false" customHeight="false" outlineLevel="0" collapsed="false">
      <c r="A931" s="9" t="s">
        <v>16</v>
      </c>
      <c r="B931" s="9" t="s">
        <v>1867</v>
      </c>
      <c r="C931" s="1" t="s">
        <v>1868</v>
      </c>
      <c r="D931" s="1" t="s">
        <v>1907</v>
      </c>
      <c r="E931" s="9" t="s">
        <v>1908</v>
      </c>
      <c r="F931" s="9" t="s">
        <v>34</v>
      </c>
    </row>
    <row r="932" customFormat="false" ht="12.75" hidden="false" customHeight="false" outlineLevel="0" collapsed="false">
      <c r="A932" s="9" t="s">
        <v>16</v>
      </c>
      <c r="B932" s="9" t="s">
        <v>1867</v>
      </c>
      <c r="C932" s="1" t="s">
        <v>1868</v>
      </c>
      <c r="D932" s="1" t="s">
        <v>1909</v>
      </c>
      <c r="E932" s="9" t="s">
        <v>1910</v>
      </c>
      <c r="F932" s="9" t="s">
        <v>29</v>
      </c>
    </row>
    <row r="933" customFormat="false" ht="12.75" hidden="false" customHeight="false" outlineLevel="0" collapsed="false">
      <c r="A933" s="9" t="s">
        <v>16</v>
      </c>
      <c r="B933" s="9" t="s">
        <v>1867</v>
      </c>
      <c r="C933" s="1" t="s">
        <v>1868</v>
      </c>
      <c r="D933" s="1" t="s">
        <v>1911</v>
      </c>
      <c r="E933" s="9" t="s">
        <v>1912</v>
      </c>
      <c r="F933" s="9" t="s">
        <v>29</v>
      </c>
    </row>
    <row r="934" customFormat="false" ht="12.75" hidden="false" customHeight="false" outlineLevel="0" collapsed="false">
      <c r="A934" s="9" t="s">
        <v>16</v>
      </c>
      <c r="B934" s="9" t="s">
        <v>1867</v>
      </c>
      <c r="C934" s="1" t="s">
        <v>1868</v>
      </c>
      <c r="D934" s="1" t="s">
        <v>1913</v>
      </c>
      <c r="E934" s="9" t="s">
        <v>1914</v>
      </c>
      <c r="F934" s="9" t="s">
        <v>29</v>
      </c>
    </row>
    <row r="935" customFormat="false" ht="12.75" hidden="false" customHeight="false" outlineLevel="0" collapsed="false">
      <c r="A935" s="9" t="s">
        <v>16</v>
      </c>
      <c r="B935" s="9" t="s">
        <v>1867</v>
      </c>
      <c r="C935" s="1" t="s">
        <v>1868</v>
      </c>
      <c r="D935" s="1" t="s">
        <v>1915</v>
      </c>
      <c r="E935" s="9" t="s">
        <v>1916</v>
      </c>
      <c r="F935" s="9" t="s">
        <v>29</v>
      </c>
    </row>
    <row r="936" customFormat="false" ht="12.75" hidden="false" customHeight="false" outlineLevel="0" collapsed="false">
      <c r="A936" s="9" t="s">
        <v>16</v>
      </c>
      <c r="B936" s="9" t="s">
        <v>1867</v>
      </c>
      <c r="C936" s="1" t="s">
        <v>1868</v>
      </c>
      <c r="D936" s="1" t="s">
        <v>1917</v>
      </c>
      <c r="E936" s="9" t="s">
        <v>1918</v>
      </c>
      <c r="F936" s="9" t="s">
        <v>34</v>
      </c>
    </row>
    <row r="937" customFormat="false" ht="12.75" hidden="false" customHeight="false" outlineLevel="0" collapsed="false">
      <c r="A937" s="9" t="s">
        <v>16</v>
      </c>
      <c r="B937" s="9" t="s">
        <v>1867</v>
      </c>
      <c r="C937" s="1" t="s">
        <v>1868</v>
      </c>
      <c r="D937" s="1" t="s">
        <v>1919</v>
      </c>
      <c r="E937" s="9" t="s">
        <v>1920</v>
      </c>
      <c r="F937" s="9" t="s">
        <v>34</v>
      </c>
    </row>
    <row r="938" customFormat="false" ht="12.75" hidden="false" customHeight="false" outlineLevel="0" collapsed="false">
      <c r="A938" s="9" t="s">
        <v>16</v>
      </c>
      <c r="B938" s="9" t="s">
        <v>1867</v>
      </c>
      <c r="C938" s="1" t="s">
        <v>1868</v>
      </c>
      <c r="D938" s="1" t="s">
        <v>1921</v>
      </c>
      <c r="E938" s="9" t="s">
        <v>1922</v>
      </c>
      <c r="F938" s="9" t="s">
        <v>34</v>
      </c>
    </row>
    <row r="939" customFormat="false" ht="12.75" hidden="false" customHeight="false" outlineLevel="0" collapsed="false">
      <c r="A939" s="9" t="s">
        <v>16</v>
      </c>
      <c r="B939" s="9" t="s">
        <v>1867</v>
      </c>
      <c r="C939" s="1" t="s">
        <v>1868</v>
      </c>
      <c r="D939" s="1" t="s">
        <v>1923</v>
      </c>
      <c r="E939" s="9" t="s">
        <v>1924</v>
      </c>
      <c r="F939" s="9" t="s">
        <v>34</v>
      </c>
    </row>
    <row r="940" customFormat="false" ht="12.75" hidden="false" customHeight="false" outlineLevel="0" collapsed="false">
      <c r="A940" s="9" t="s">
        <v>16</v>
      </c>
      <c r="B940" s="9" t="s">
        <v>1867</v>
      </c>
      <c r="C940" s="1" t="s">
        <v>1925</v>
      </c>
      <c r="D940" s="1" t="s">
        <v>1926</v>
      </c>
      <c r="E940" s="9" t="s">
        <v>1882</v>
      </c>
      <c r="F940" s="9" t="s">
        <v>29</v>
      </c>
    </row>
    <row r="941" customFormat="false" ht="12.75" hidden="false" customHeight="false" outlineLevel="0" collapsed="false">
      <c r="A941" s="9" t="s">
        <v>16</v>
      </c>
      <c r="B941" s="9" t="s">
        <v>1867</v>
      </c>
      <c r="C941" s="1" t="s">
        <v>1925</v>
      </c>
      <c r="D941" s="1" t="s">
        <v>1927</v>
      </c>
      <c r="E941" s="9" t="s">
        <v>1928</v>
      </c>
      <c r="F941" s="9" t="s">
        <v>29</v>
      </c>
    </row>
    <row r="942" customFormat="false" ht="12.75" hidden="false" customHeight="false" outlineLevel="0" collapsed="false">
      <c r="A942" s="9" t="s">
        <v>16</v>
      </c>
      <c r="B942" s="9" t="s">
        <v>1867</v>
      </c>
      <c r="C942" s="1" t="s">
        <v>1925</v>
      </c>
      <c r="D942" s="1" t="s">
        <v>1929</v>
      </c>
      <c r="E942" s="9" t="s">
        <v>1930</v>
      </c>
      <c r="F942" s="9" t="s">
        <v>29</v>
      </c>
    </row>
    <row r="943" customFormat="false" ht="12.75" hidden="false" customHeight="false" outlineLevel="0" collapsed="false">
      <c r="A943" s="9" t="s">
        <v>16</v>
      </c>
      <c r="B943" s="9" t="s">
        <v>1867</v>
      </c>
      <c r="C943" s="1" t="s">
        <v>1925</v>
      </c>
      <c r="D943" s="1" t="s">
        <v>1931</v>
      </c>
      <c r="E943" s="9" t="s">
        <v>1932</v>
      </c>
      <c r="F943" s="9" t="s">
        <v>29</v>
      </c>
    </row>
    <row r="944" customFormat="false" ht="12.75" hidden="false" customHeight="false" outlineLevel="0" collapsed="false">
      <c r="A944" s="9" t="s">
        <v>16</v>
      </c>
      <c r="B944" s="9" t="s">
        <v>1867</v>
      </c>
      <c r="C944" s="1" t="s">
        <v>1925</v>
      </c>
      <c r="D944" s="1" t="s">
        <v>1933</v>
      </c>
      <c r="E944" s="9" t="s">
        <v>1934</v>
      </c>
      <c r="F944" s="9" t="s">
        <v>29</v>
      </c>
    </row>
    <row r="945" customFormat="false" ht="12.75" hidden="false" customHeight="false" outlineLevel="0" collapsed="false">
      <c r="A945" s="9" t="s">
        <v>16</v>
      </c>
      <c r="B945" s="9" t="s">
        <v>1867</v>
      </c>
      <c r="C945" s="1" t="s">
        <v>1925</v>
      </c>
      <c r="D945" s="1" t="s">
        <v>1935</v>
      </c>
      <c r="E945" s="9" t="s">
        <v>1936</v>
      </c>
      <c r="F945" s="9" t="s">
        <v>29</v>
      </c>
    </row>
    <row r="946" customFormat="false" ht="12.75" hidden="false" customHeight="false" outlineLevel="0" collapsed="false">
      <c r="A946" s="9" t="s">
        <v>16</v>
      </c>
      <c r="B946" s="9" t="s">
        <v>1867</v>
      </c>
      <c r="C946" s="1" t="s">
        <v>1925</v>
      </c>
      <c r="D946" s="1" t="s">
        <v>1937</v>
      </c>
      <c r="E946" s="9" t="s">
        <v>1938</v>
      </c>
      <c r="F946" s="9" t="s">
        <v>29</v>
      </c>
    </row>
    <row r="947" customFormat="false" ht="12.75" hidden="false" customHeight="false" outlineLevel="0" collapsed="false">
      <c r="A947" s="9" t="s">
        <v>16</v>
      </c>
      <c r="B947" s="9" t="s">
        <v>1867</v>
      </c>
      <c r="C947" s="1" t="s">
        <v>1925</v>
      </c>
      <c r="D947" s="1" t="s">
        <v>1939</v>
      </c>
      <c r="E947" s="9" t="s">
        <v>1940</v>
      </c>
      <c r="F947" s="9" t="s">
        <v>34</v>
      </c>
    </row>
    <row r="948" customFormat="false" ht="12.75" hidden="false" customHeight="false" outlineLevel="0" collapsed="false">
      <c r="A948" s="9" t="s">
        <v>16</v>
      </c>
      <c r="B948" s="9" t="s">
        <v>1867</v>
      </c>
      <c r="C948" s="1" t="s">
        <v>1925</v>
      </c>
      <c r="D948" s="1" t="s">
        <v>1941</v>
      </c>
      <c r="E948" s="9" t="s">
        <v>1942</v>
      </c>
      <c r="F948" s="9" t="s">
        <v>34</v>
      </c>
    </row>
    <row r="949" customFormat="false" ht="12.75" hidden="false" customHeight="false" outlineLevel="0" collapsed="false">
      <c r="A949" s="9" t="s">
        <v>16</v>
      </c>
      <c r="B949" s="9" t="s">
        <v>1867</v>
      </c>
      <c r="C949" s="1" t="s">
        <v>1925</v>
      </c>
      <c r="D949" s="1" t="s">
        <v>1943</v>
      </c>
      <c r="E949" s="9" t="s">
        <v>1944</v>
      </c>
      <c r="F949" s="9" t="s">
        <v>34</v>
      </c>
    </row>
    <row r="950" customFormat="false" ht="12.75" hidden="false" customHeight="false" outlineLevel="0" collapsed="false">
      <c r="A950" s="9" t="s">
        <v>16</v>
      </c>
      <c r="B950" s="9" t="s">
        <v>1867</v>
      </c>
      <c r="C950" s="1" t="s">
        <v>1925</v>
      </c>
      <c r="D950" s="1" t="s">
        <v>1945</v>
      </c>
      <c r="E950" s="9" t="s">
        <v>1946</v>
      </c>
      <c r="F950" s="9" t="s">
        <v>34</v>
      </c>
    </row>
    <row r="951" customFormat="false" ht="12.75" hidden="false" customHeight="false" outlineLevel="0" collapsed="false">
      <c r="A951" s="9" t="s">
        <v>16</v>
      </c>
      <c r="B951" s="9" t="s">
        <v>1867</v>
      </c>
      <c r="C951" s="1" t="s">
        <v>1925</v>
      </c>
      <c r="D951" s="1" t="s">
        <v>1947</v>
      </c>
      <c r="E951" s="9" t="s">
        <v>1948</v>
      </c>
      <c r="F951" s="9" t="s">
        <v>34</v>
      </c>
    </row>
    <row r="952" customFormat="false" ht="12.75" hidden="false" customHeight="false" outlineLevel="0" collapsed="false">
      <c r="A952" s="9" t="s">
        <v>16</v>
      </c>
      <c r="B952" s="9" t="s">
        <v>1867</v>
      </c>
      <c r="C952" s="1" t="s">
        <v>1925</v>
      </c>
      <c r="D952" s="1" t="s">
        <v>1949</v>
      </c>
      <c r="E952" s="9" t="s">
        <v>1950</v>
      </c>
      <c r="F952" s="9" t="s">
        <v>29</v>
      </c>
    </row>
    <row r="953" customFormat="false" ht="12.75" hidden="false" customHeight="false" outlineLevel="0" collapsed="false">
      <c r="A953" s="9" t="s">
        <v>16</v>
      </c>
      <c r="B953" s="9" t="s">
        <v>1867</v>
      </c>
      <c r="C953" s="1" t="s">
        <v>1925</v>
      </c>
      <c r="D953" s="1" t="s">
        <v>1951</v>
      </c>
      <c r="E953" s="9" t="s">
        <v>1952</v>
      </c>
      <c r="F953" s="9" t="s">
        <v>29</v>
      </c>
    </row>
    <row r="954" customFormat="false" ht="12.75" hidden="false" customHeight="false" outlineLevel="0" collapsed="false">
      <c r="A954" s="9" t="s">
        <v>16</v>
      </c>
      <c r="B954" s="9" t="s">
        <v>1867</v>
      </c>
      <c r="C954" s="1" t="s">
        <v>1925</v>
      </c>
      <c r="D954" s="1" t="s">
        <v>1953</v>
      </c>
      <c r="E954" s="9" t="s">
        <v>1954</v>
      </c>
      <c r="F954" s="9" t="s">
        <v>29</v>
      </c>
    </row>
    <row r="955" customFormat="false" ht="12.75" hidden="false" customHeight="false" outlineLevel="0" collapsed="false">
      <c r="A955" s="9" t="s">
        <v>16</v>
      </c>
      <c r="B955" s="9" t="s">
        <v>1867</v>
      </c>
      <c r="C955" s="1" t="s">
        <v>1925</v>
      </c>
      <c r="D955" s="1" t="s">
        <v>1955</v>
      </c>
      <c r="E955" s="9" t="s">
        <v>1956</v>
      </c>
      <c r="F955" s="9" t="s">
        <v>29</v>
      </c>
    </row>
    <row r="956" customFormat="false" ht="12.75" hidden="false" customHeight="false" outlineLevel="0" collapsed="false">
      <c r="A956" s="9" t="s">
        <v>16</v>
      </c>
      <c r="B956" s="9" t="s">
        <v>1867</v>
      </c>
      <c r="C956" s="1" t="s">
        <v>1925</v>
      </c>
      <c r="D956" s="1" t="s">
        <v>1957</v>
      </c>
      <c r="E956" s="9" t="s">
        <v>1958</v>
      </c>
      <c r="F956" s="9" t="s">
        <v>29</v>
      </c>
    </row>
    <row r="957" customFormat="false" ht="12.75" hidden="false" customHeight="false" outlineLevel="0" collapsed="false">
      <c r="A957" s="9" t="s">
        <v>16</v>
      </c>
      <c r="B957" s="9" t="s">
        <v>1867</v>
      </c>
      <c r="C957" s="1" t="s">
        <v>1925</v>
      </c>
      <c r="D957" s="1" t="s">
        <v>1959</v>
      </c>
      <c r="E957" s="9" t="s">
        <v>1960</v>
      </c>
      <c r="F957" s="9" t="s">
        <v>29</v>
      </c>
    </row>
    <row r="958" customFormat="false" ht="12.75" hidden="false" customHeight="false" outlineLevel="0" collapsed="false">
      <c r="A958" s="9" t="s">
        <v>16</v>
      </c>
      <c r="B958" s="9" t="s">
        <v>1867</v>
      </c>
      <c r="C958" s="1" t="s">
        <v>1925</v>
      </c>
      <c r="D958" s="1" t="s">
        <v>1961</v>
      </c>
      <c r="E958" s="9" t="s">
        <v>1962</v>
      </c>
      <c r="F958" s="9" t="s">
        <v>29</v>
      </c>
    </row>
    <row r="959" customFormat="false" ht="12.75" hidden="false" customHeight="false" outlineLevel="0" collapsed="false">
      <c r="A959" s="9" t="s">
        <v>16</v>
      </c>
      <c r="B959" s="9" t="s">
        <v>1867</v>
      </c>
      <c r="C959" s="1" t="s">
        <v>1925</v>
      </c>
      <c r="D959" s="1" t="s">
        <v>1963</v>
      </c>
      <c r="E959" s="9" t="s">
        <v>1964</v>
      </c>
      <c r="F959" s="9" t="s">
        <v>34</v>
      </c>
    </row>
    <row r="960" customFormat="false" ht="12.75" hidden="false" customHeight="false" outlineLevel="0" collapsed="false">
      <c r="A960" s="9" t="s">
        <v>16</v>
      </c>
      <c r="B960" s="9" t="s">
        <v>1867</v>
      </c>
      <c r="C960" s="1" t="s">
        <v>1925</v>
      </c>
      <c r="D960" s="1" t="s">
        <v>1965</v>
      </c>
      <c r="E960" s="9" t="s">
        <v>1966</v>
      </c>
      <c r="F960" s="9" t="s">
        <v>34</v>
      </c>
    </row>
    <row r="961" customFormat="false" ht="12.75" hidden="false" customHeight="false" outlineLevel="0" collapsed="false">
      <c r="A961" s="9" t="s">
        <v>16</v>
      </c>
      <c r="B961" s="9" t="s">
        <v>1867</v>
      </c>
      <c r="C961" s="1" t="s">
        <v>1925</v>
      </c>
      <c r="D961" s="1" t="s">
        <v>1967</v>
      </c>
      <c r="E961" s="9" t="s">
        <v>1968</v>
      </c>
      <c r="F961" s="9" t="s">
        <v>34</v>
      </c>
    </row>
    <row r="962" customFormat="false" ht="12.75" hidden="false" customHeight="false" outlineLevel="0" collapsed="false">
      <c r="A962" s="9" t="s">
        <v>16</v>
      </c>
      <c r="B962" s="9" t="s">
        <v>1867</v>
      </c>
      <c r="C962" s="1" t="s">
        <v>1925</v>
      </c>
      <c r="D962" s="1" t="s">
        <v>1969</v>
      </c>
      <c r="E962" s="9" t="s">
        <v>1970</v>
      </c>
      <c r="F962" s="9" t="s">
        <v>34</v>
      </c>
    </row>
    <row r="963" customFormat="false" ht="12.75" hidden="false" customHeight="false" outlineLevel="0" collapsed="false">
      <c r="A963" s="9" t="s">
        <v>16</v>
      </c>
      <c r="B963" s="9" t="s">
        <v>1867</v>
      </c>
      <c r="C963" s="1" t="s">
        <v>1925</v>
      </c>
      <c r="D963" s="1" t="s">
        <v>1971</v>
      </c>
      <c r="E963" s="9" t="s">
        <v>1972</v>
      </c>
      <c r="F963" s="9" t="s">
        <v>34</v>
      </c>
    </row>
    <row r="964" customFormat="false" ht="12.75" hidden="false" customHeight="false" outlineLevel="0" collapsed="false">
      <c r="A964" s="9" t="s">
        <v>16</v>
      </c>
      <c r="B964" s="9" t="s">
        <v>1867</v>
      </c>
      <c r="C964" s="1" t="s">
        <v>1925</v>
      </c>
      <c r="D964" s="1" t="s">
        <v>1973</v>
      </c>
      <c r="E964" s="9" t="s">
        <v>1974</v>
      </c>
      <c r="F964" s="9" t="s">
        <v>34</v>
      </c>
    </row>
    <row r="965" customFormat="false" ht="12.75" hidden="false" customHeight="false" outlineLevel="0" collapsed="false">
      <c r="A965" s="9" t="s">
        <v>16</v>
      </c>
      <c r="B965" s="9" t="s">
        <v>1867</v>
      </c>
      <c r="C965" s="1" t="s">
        <v>1925</v>
      </c>
      <c r="D965" s="1" t="s">
        <v>1975</v>
      </c>
      <c r="E965" s="9" t="s">
        <v>1976</v>
      </c>
      <c r="F965" s="9" t="s">
        <v>34</v>
      </c>
    </row>
    <row r="966" customFormat="false" ht="12.75" hidden="false" customHeight="false" outlineLevel="0" collapsed="false">
      <c r="A966" s="9" t="s">
        <v>16</v>
      </c>
      <c r="B966" s="9" t="s">
        <v>1977</v>
      </c>
      <c r="C966" s="1" t="s">
        <v>1978</v>
      </c>
      <c r="D966" s="1" t="s">
        <v>1979</v>
      </c>
      <c r="E966" s="9" t="s">
        <v>1980</v>
      </c>
      <c r="F966" s="9" t="s">
        <v>29</v>
      </c>
    </row>
    <row r="967" customFormat="false" ht="12.75" hidden="false" customHeight="false" outlineLevel="0" collapsed="false">
      <c r="A967" s="9" t="s">
        <v>16</v>
      </c>
      <c r="B967" s="9" t="s">
        <v>1977</v>
      </c>
      <c r="C967" s="1" t="s">
        <v>1978</v>
      </c>
      <c r="D967" s="1" t="s">
        <v>1981</v>
      </c>
      <c r="E967" s="9" t="s">
        <v>1982</v>
      </c>
      <c r="F967" s="9" t="s">
        <v>29</v>
      </c>
    </row>
    <row r="968" customFormat="false" ht="12.75" hidden="false" customHeight="false" outlineLevel="0" collapsed="false">
      <c r="A968" s="9" t="s">
        <v>16</v>
      </c>
      <c r="B968" s="9" t="s">
        <v>1977</v>
      </c>
      <c r="C968" s="1" t="s">
        <v>1978</v>
      </c>
      <c r="D968" s="1" t="s">
        <v>1983</v>
      </c>
      <c r="E968" s="9" t="s">
        <v>1984</v>
      </c>
      <c r="F968" s="9" t="s">
        <v>29</v>
      </c>
    </row>
    <row r="969" customFormat="false" ht="12.75" hidden="false" customHeight="false" outlineLevel="0" collapsed="false">
      <c r="A969" s="9" t="s">
        <v>16</v>
      </c>
      <c r="B969" s="9" t="s">
        <v>1977</v>
      </c>
      <c r="C969" s="1" t="s">
        <v>1978</v>
      </c>
      <c r="D969" s="1" t="s">
        <v>1985</v>
      </c>
      <c r="E969" s="9" t="s">
        <v>1986</v>
      </c>
      <c r="F969" s="9" t="s">
        <v>29</v>
      </c>
    </row>
    <row r="970" customFormat="false" ht="12.75" hidden="false" customHeight="false" outlineLevel="0" collapsed="false">
      <c r="A970" s="9" t="s">
        <v>16</v>
      </c>
      <c r="B970" s="9" t="s">
        <v>1977</v>
      </c>
      <c r="C970" s="1" t="s">
        <v>1978</v>
      </c>
      <c r="D970" s="1" t="s">
        <v>1987</v>
      </c>
      <c r="E970" s="9" t="s">
        <v>1988</v>
      </c>
      <c r="F970" s="9" t="s">
        <v>34</v>
      </c>
    </row>
    <row r="971" customFormat="false" ht="12.75" hidden="false" customHeight="false" outlineLevel="0" collapsed="false">
      <c r="A971" s="9" t="s">
        <v>16</v>
      </c>
      <c r="B971" s="9" t="s">
        <v>1977</v>
      </c>
      <c r="C971" s="1" t="s">
        <v>1978</v>
      </c>
      <c r="D971" s="1" t="s">
        <v>1989</v>
      </c>
      <c r="E971" s="9" t="s">
        <v>1990</v>
      </c>
      <c r="F971" s="9" t="s">
        <v>34</v>
      </c>
    </row>
    <row r="972" customFormat="false" ht="12.75" hidden="false" customHeight="false" outlineLevel="0" collapsed="false">
      <c r="A972" s="9" t="s">
        <v>16</v>
      </c>
      <c r="B972" s="9" t="s">
        <v>1977</v>
      </c>
      <c r="C972" s="1" t="s">
        <v>1978</v>
      </c>
      <c r="D972" s="1" t="s">
        <v>1991</v>
      </c>
      <c r="E972" s="9" t="s">
        <v>1992</v>
      </c>
      <c r="F972" s="9" t="s">
        <v>34</v>
      </c>
    </row>
    <row r="973" customFormat="false" ht="12.75" hidden="false" customHeight="false" outlineLevel="0" collapsed="false">
      <c r="A973" s="9" t="s">
        <v>16</v>
      </c>
      <c r="B973" s="9" t="s">
        <v>1977</v>
      </c>
      <c r="C973" s="1" t="s">
        <v>1978</v>
      </c>
      <c r="D973" s="1" t="s">
        <v>1993</v>
      </c>
      <c r="E973" s="9" t="s">
        <v>1994</v>
      </c>
      <c r="F973" s="9" t="s">
        <v>34</v>
      </c>
    </row>
    <row r="974" customFormat="false" ht="12.75" hidden="false" customHeight="false" outlineLevel="0" collapsed="false">
      <c r="A974" s="9" t="s">
        <v>16</v>
      </c>
      <c r="B974" s="9" t="s">
        <v>1977</v>
      </c>
      <c r="C974" s="1" t="s">
        <v>1978</v>
      </c>
      <c r="D974" s="1" t="s">
        <v>1995</v>
      </c>
      <c r="E974" s="9" t="s">
        <v>1996</v>
      </c>
      <c r="F974" s="9" t="s">
        <v>34</v>
      </c>
    </row>
    <row r="975" customFormat="false" ht="12.75" hidden="false" customHeight="false" outlineLevel="0" collapsed="false">
      <c r="A975" s="9" t="s">
        <v>16</v>
      </c>
      <c r="B975" s="9" t="s">
        <v>1977</v>
      </c>
      <c r="C975" s="1" t="s">
        <v>1978</v>
      </c>
      <c r="D975" s="1" t="s">
        <v>1997</v>
      </c>
      <c r="E975" s="9" t="s">
        <v>1998</v>
      </c>
      <c r="F975" s="9" t="s">
        <v>34</v>
      </c>
    </row>
    <row r="976" customFormat="false" ht="12.75" hidden="false" customHeight="false" outlineLevel="0" collapsed="false">
      <c r="A976" s="9" t="s">
        <v>16</v>
      </c>
      <c r="B976" s="9" t="s">
        <v>1977</v>
      </c>
      <c r="C976" s="1" t="s">
        <v>1978</v>
      </c>
      <c r="D976" s="1" t="s">
        <v>1999</v>
      </c>
      <c r="E976" s="9" t="s">
        <v>2000</v>
      </c>
      <c r="F976" s="9" t="s">
        <v>34</v>
      </c>
    </row>
    <row r="977" customFormat="false" ht="12.75" hidden="false" customHeight="false" outlineLevel="0" collapsed="false">
      <c r="A977" s="9" t="s">
        <v>16</v>
      </c>
      <c r="B977" s="9" t="s">
        <v>1977</v>
      </c>
      <c r="C977" s="1" t="s">
        <v>1978</v>
      </c>
      <c r="D977" s="1" t="s">
        <v>2001</v>
      </c>
      <c r="E977" s="9" t="s">
        <v>2002</v>
      </c>
      <c r="F977" s="9" t="s">
        <v>34</v>
      </c>
    </row>
    <row r="978" customFormat="false" ht="12.75" hidden="false" customHeight="false" outlineLevel="0" collapsed="false">
      <c r="A978" s="9" t="s">
        <v>16</v>
      </c>
      <c r="B978" s="9" t="s">
        <v>1977</v>
      </c>
      <c r="C978" s="1" t="s">
        <v>1978</v>
      </c>
      <c r="D978" s="1" t="s">
        <v>2003</v>
      </c>
      <c r="E978" s="9" t="s">
        <v>2004</v>
      </c>
      <c r="F978" s="9" t="s">
        <v>34</v>
      </c>
    </row>
    <row r="979" customFormat="false" ht="12.75" hidden="false" customHeight="false" outlineLevel="0" collapsed="false">
      <c r="A979" s="9" t="s">
        <v>16</v>
      </c>
      <c r="B979" s="9" t="s">
        <v>1977</v>
      </c>
      <c r="C979" s="1" t="s">
        <v>1978</v>
      </c>
      <c r="D979" s="1" t="s">
        <v>2005</v>
      </c>
      <c r="E979" s="9" t="s">
        <v>2006</v>
      </c>
      <c r="F979" s="9" t="s">
        <v>34</v>
      </c>
    </row>
    <row r="980" customFormat="false" ht="12.75" hidden="false" customHeight="false" outlineLevel="0" collapsed="false">
      <c r="A980" s="9" t="s">
        <v>16</v>
      </c>
      <c r="B980" s="9" t="s">
        <v>1977</v>
      </c>
      <c r="C980" s="1" t="s">
        <v>1978</v>
      </c>
      <c r="D980" s="1" t="s">
        <v>2007</v>
      </c>
      <c r="E980" s="9" t="s">
        <v>2008</v>
      </c>
      <c r="F980" s="9" t="s">
        <v>29</v>
      </c>
    </row>
    <row r="981" customFormat="false" ht="12.75" hidden="false" customHeight="false" outlineLevel="0" collapsed="false">
      <c r="A981" s="9" t="s">
        <v>16</v>
      </c>
      <c r="B981" s="9" t="s">
        <v>1977</v>
      </c>
      <c r="C981" s="1" t="s">
        <v>1978</v>
      </c>
      <c r="D981" s="1" t="s">
        <v>2009</v>
      </c>
      <c r="E981" s="9" t="s">
        <v>2010</v>
      </c>
      <c r="F981" s="9" t="s">
        <v>29</v>
      </c>
    </row>
    <row r="982" customFormat="false" ht="12.75" hidden="false" customHeight="false" outlineLevel="0" collapsed="false">
      <c r="A982" s="9" t="s">
        <v>16</v>
      </c>
      <c r="B982" s="9" t="s">
        <v>1977</v>
      </c>
      <c r="C982" s="1" t="s">
        <v>1978</v>
      </c>
      <c r="D982" s="1" t="s">
        <v>2011</v>
      </c>
      <c r="E982" s="9" t="s">
        <v>2012</v>
      </c>
      <c r="F982" s="9" t="s">
        <v>29</v>
      </c>
    </row>
    <row r="983" customFormat="false" ht="12.75" hidden="false" customHeight="false" outlineLevel="0" collapsed="false">
      <c r="A983" s="9" t="s">
        <v>16</v>
      </c>
      <c r="B983" s="9" t="s">
        <v>1977</v>
      </c>
      <c r="C983" s="1" t="s">
        <v>1978</v>
      </c>
      <c r="D983" s="1" t="s">
        <v>2013</v>
      </c>
      <c r="E983" s="9" t="s">
        <v>2014</v>
      </c>
      <c r="F983" s="9" t="s">
        <v>34</v>
      </c>
    </row>
    <row r="984" customFormat="false" ht="12.75" hidden="false" customHeight="false" outlineLevel="0" collapsed="false">
      <c r="A984" s="9" t="s">
        <v>16</v>
      </c>
      <c r="B984" s="9" t="s">
        <v>1977</v>
      </c>
      <c r="C984" s="1" t="s">
        <v>1978</v>
      </c>
      <c r="D984" s="1" t="s">
        <v>2015</v>
      </c>
      <c r="E984" s="9" t="s">
        <v>2016</v>
      </c>
      <c r="F984" s="9" t="s">
        <v>34</v>
      </c>
    </row>
    <row r="985" customFormat="false" ht="12.75" hidden="false" customHeight="false" outlineLevel="0" collapsed="false">
      <c r="A985" s="9" t="s">
        <v>16</v>
      </c>
      <c r="B985" s="9" t="s">
        <v>1977</v>
      </c>
      <c r="C985" s="1" t="s">
        <v>1978</v>
      </c>
      <c r="D985" s="1" t="s">
        <v>2017</v>
      </c>
      <c r="E985" s="9" t="s">
        <v>2018</v>
      </c>
      <c r="F985" s="9" t="s">
        <v>34</v>
      </c>
    </row>
    <row r="986" customFormat="false" ht="12.75" hidden="false" customHeight="false" outlineLevel="0" collapsed="false">
      <c r="A986" s="9" t="s">
        <v>16</v>
      </c>
      <c r="B986" s="9" t="s">
        <v>1977</v>
      </c>
      <c r="C986" s="1" t="s">
        <v>1978</v>
      </c>
      <c r="D986" s="1" t="s">
        <v>2019</v>
      </c>
      <c r="E986" s="9" t="s">
        <v>2020</v>
      </c>
      <c r="F986" s="9" t="s">
        <v>34</v>
      </c>
    </row>
    <row r="987" customFormat="false" ht="12.75" hidden="false" customHeight="false" outlineLevel="0" collapsed="false">
      <c r="A987" s="9" t="s">
        <v>16</v>
      </c>
      <c r="B987" s="9" t="s">
        <v>1977</v>
      </c>
      <c r="C987" s="1" t="s">
        <v>1978</v>
      </c>
      <c r="D987" s="1" t="s">
        <v>2021</v>
      </c>
      <c r="E987" s="9" t="s">
        <v>2022</v>
      </c>
      <c r="F987" s="9" t="s">
        <v>34</v>
      </c>
    </row>
    <row r="988" customFormat="false" ht="12.75" hidden="false" customHeight="false" outlineLevel="0" collapsed="false">
      <c r="A988" s="9" t="s">
        <v>16</v>
      </c>
      <c r="B988" s="9" t="s">
        <v>1977</v>
      </c>
      <c r="C988" s="1" t="s">
        <v>1978</v>
      </c>
      <c r="D988" s="1" t="s">
        <v>2023</v>
      </c>
      <c r="E988" s="9" t="s">
        <v>2024</v>
      </c>
      <c r="F988" s="9" t="s">
        <v>34</v>
      </c>
    </row>
    <row r="989" customFormat="false" ht="12.75" hidden="false" customHeight="false" outlineLevel="0" collapsed="false">
      <c r="A989" s="9" t="s">
        <v>16</v>
      </c>
      <c r="B989" s="9" t="s">
        <v>1977</v>
      </c>
      <c r="C989" s="1" t="s">
        <v>1978</v>
      </c>
      <c r="D989" s="1" t="s">
        <v>2025</v>
      </c>
      <c r="E989" s="9" t="s">
        <v>2026</v>
      </c>
      <c r="F989" s="9" t="s">
        <v>34</v>
      </c>
    </row>
    <row r="990" customFormat="false" ht="12.75" hidden="false" customHeight="false" outlineLevel="0" collapsed="false">
      <c r="A990" s="9" t="s">
        <v>16</v>
      </c>
      <c r="B990" s="9" t="s">
        <v>1977</v>
      </c>
      <c r="C990" s="1" t="s">
        <v>2027</v>
      </c>
      <c r="D990" s="1" t="s">
        <v>2028</v>
      </c>
      <c r="E990" s="9" t="s">
        <v>2029</v>
      </c>
      <c r="F990" s="9" t="s">
        <v>34</v>
      </c>
    </row>
    <row r="991" customFormat="false" ht="12.75" hidden="false" customHeight="false" outlineLevel="0" collapsed="false">
      <c r="A991" s="9" t="s">
        <v>16</v>
      </c>
      <c r="B991" s="9" t="s">
        <v>1977</v>
      </c>
      <c r="C991" s="1" t="s">
        <v>2027</v>
      </c>
      <c r="D991" s="1" t="s">
        <v>2030</v>
      </c>
      <c r="E991" s="9" t="s">
        <v>2031</v>
      </c>
      <c r="F991" s="9" t="s">
        <v>34</v>
      </c>
    </row>
    <row r="992" customFormat="false" ht="12.75" hidden="false" customHeight="false" outlineLevel="0" collapsed="false">
      <c r="A992" s="9" t="s">
        <v>16</v>
      </c>
      <c r="B992" s="9" t="s">
        <v>1977</v>
      </c>
      <c r="C992" s="1" t="s">
        <v>2027</v>
      </c>
      <c r="D992" s="1" t="s">
        <v>2032</v>
      </c>
      <c r="E992" s="9" t="s">
        <v>2033</v>
      </c>
      <c r="F992" s="9" t="s">
        <v>34</v>
      </c>
    </row>
    <row r="993" customFormat="false" ht="12.75" hidden="false" customHeight="false" outlineLevel="0" collapsed="false">
      <c r="A993" s="9" t="s">
        <v>16</v>
      </c>
      <c r="B993" s="9" t="s">
        <v>1977</v>
      </c>
      <c r="C993" s="1" t="s">
        <v>2027</v>
      </c>
      <c r="D993" s="1" t="s">
        <v>2034</v>
      </c>
      <c r="E993" s="9" t="s">
        <v>2035</v>
      </c>
      <c r="F993" s="9" t="s">
        <v>34</v>
      </c>
    </row>
    <row r="994" customFormat="false" ht="12.75" hidden="false" customHeight="false" outlineLevel="0" collapsed="false">
      <c r="A994" s="9" t="s">
        <v>16</v>
      </c>
      <c r="B994" s="9" t="s">
        <v>1977</v>
      </c>
      <c r="C994" s="1" t="s">
        <v>2027</v>
      </c>
      <c r="D994" s="1" t="s">
        <v>2036</v>
      </c>
      <c r="E994" s="9" t="s">
        <v>2037</v>
      </c>
      <c r="F994" s="9" t="s">
        <v>34</v>
      </c>
    </row>
    <row r="995" customFormat="false" ht="12.75" hidden="false" customHeight="false" outlineLevel="0" collapsed="false">
      <c r="A995" s="9" t="s">
        <v>16</v>
      </c>
      <c r="B995" s="9" t="s">
        <v>1977</v>
      </c>
      <c r="C995" s="1" t="s">
        <v>2027</v>
      </c>
      <c r="D995" s="1" t="s">
        <v>2038</v>
      </c>
      <c r="E995" s="9" t="s">
        <v>2039</v>
      </c>
      <c r="F995" s="9" t="s">
        <v>29</v>
      </c>
    </row>
    <row r="996" customFormat="false" ht="12.75" hidden="false" customHeight="false" outlineLevel="0" collapsed="false">
      <c r="A996" s="9" t="s">
        <v>16</v>
      </c>
      <c r="B996" s="9" t="s">
        <v>1977</v>
      </c>
      <c r="C996" s="1" t="s">
        <v>2027</v>
      </c>
      <c r="D996" s="1" t="s">
        <v>2040</v>
      </c>
      <c r="E996" s="9" t="s">
        <v>2041</v>
      </c>
      <c r="F996" s="9" t="s">
        <v>29</v>
      </c>
    </row>
    <row r="997" customFormat="false" ht="12.75" hidden="false" customHeight="false" outlineLevel="0" collapsed="false">
      <c r="A997" s="9" t="s">
        <v>16</v>
      </c>
      <c r="B997" s="9" t="s">
        <v>1977</v>
      </c>
      <c r="C997" s="1" t="s">
        <v>2027</v>
      </c>
      <c r="D997" s="1" t="s">
        <v>2042</v>
      </c>
      <c r="E997" s="9" t="s">
        <v>2043</v>
      </c>
      <c r="F997" s="9" t="s">
        <v>29</v>
      </c>
    </row>
    <row r="998" customFormat="false" ht="12.75" hidden="false" customHeight="false" outlineLevel="0" collapsed="false">
      <c r="A998" s="9" t="s">
        <v>16</v>
      </c>
      <c r="B998" s="9" t="s">
        <v>1977</v>
      </c>
      <c r="C998" s="1" t="s">
        <v>2027</v>
      </c>
      <c r="D998" s="1" t="s">
        <v>2044</v>
      </c>
      <c r="E998" s="9" t="s">
        <v>2045</v>
      </c>
      <c r="F998" s="9" t="s">
        <v>29</v>
      </c>
    </row>
    <row r="999" customFormat="false" ht="12.75" hidden="false" customHeight="false" outlineLevel="0" collapsed="false">
      <c r="A999" s="9" t="s">
        <v>16</v>
      </c>
      <c r="B999" s="9" t="s">
        <v>1977</v>
      </c>
      <c r="C999" s="1" t="s">
        <v>2027</v>
      </c>
      <c r="D999" s="1" t="s">
        <v>2046</v>
      </c>
      <c r="E999" s="9" t="s">
        <v>2047</v>
      </c>
      <c r="F999" s="9" t="s">
        <v>29</v>
      </c>
    </row>
    <row r="1000" customFormat="false" ht="12.75" hidden="false" customHeight="false" outlineLevel="0" collapsed="false">
      <c r="A1000" s="9" t="s">
        <v>16</v>
      </c>
      <c r="B1000" s="9" t="s">
        <v>1977</v>
      </c>
      <c r="C1000" s="1" t="s">
        <v>2027</v>
      </c>
      <c r="D1000" s="1" t="s">
        <v>2048</v>
      </c>
      <c r="E1000" s="9" t="s">
        <v>2049</v>
      </c>
      <c r="F1000" s="9" t="s">
        <v>29</v>
      </c>
    </row>
    <row r="1001" customFormat="false" ht="12.75" hidden="false" customHeight="false" outlineLevel="0" collapsed="false">
      <c r="A1001" s="9" t="s">
        <v>16</v>
      </c>
      <c r="B1001" s="9" t="s">
        <v>1977</v>
      </c>
      <c r="C1001" s="1" t="s">
        <v>2027</v>
      </c>
      <c r="D1001" s="1" t="s">
        <v>2050</v>
      </c>
      <c r="E1001" s="9" t="s">
        <v>2051</v>
      </c>
      <c r="F1001" s="9" t="s">
        <v>29</v>
      </c>
    </row>
    <row r="1002" customFormat="false" ht="12.75" hidden="false" customHeight="false" outlineLevel="0" collapsed="false">
      <c r="A1002" s="9" t="s">
        <v>16</v>
      </c>
      <c r="B1002" s="9" t="s">
        <v>1977</v>
      </c>
      <c r="C1002" s="1" t="s">
        <v>2027</v>
      </c>
      <c r="D1002" s="1" t="s">
        <v>2052</v>
      </c>
      <c r="E1002" s="9" t="s">
        <v>2053</v>
      </c>
      <c r="F1002" s="9" t="s">
        <v>34</v>
      </c>
    </row>
    <row r="1003" customFormat="false" ht="12.75" hidden="false" customHeight="false" outlineLevel="0" collapsed="false">
      <c r="A1003" s="9" t="s">
        <v>16</v>
      </c>
      <c r="B1003" s="9" t="s">
        <v>1977</v>
      </c>
      <c r="C1003" s="1" t="s">
        <v>2027</v>
      </c>
      <c r="D1003" s="1" t="s">
        <v>2054</v>
      </c>
      <c r="E1003" s="9" t="s">
        <v>2055</v>
      </c>
      <c r="F1003" s="9" t="s">
        <v>34</v>
      </c>
    </row>
    <row r="1004" customFormat="false" ht="12.75" hidden="false" customHeight="false" outlineLevel="0" collapsed="false">
      <c r="A1004" s="9" t="s">
        <v>16</v>
      </c>
      <c r="B1004" s="9" t="s">
        <v>1977</v>
      </c>
      <c r="C1004" s="1" t="s">
        <v>2027</v>
      </c>
      <c r="D1004" s="1" t="s">
        <v>2056</v>
      </c>
      <c r="E1004" s="9" t="s">
        <v>2057</v>
      </c>
      <c r="F1004" s="9" t="s">
        <v>34</v>
      </c>
    </row>
    <row r="1005" customFormat="false" ht="12.75" hidden="false" customHeight="false" outlineLevel="0" collapsed="false">
      <c r="A1005" s="9" t="s">
        <v>16</v>
      </c>
      <c r="B1005" s="9" t="s">
        <v>1977</v>
      </c>
      <c r="C1005" s="1" t="s">
        <v>2027</v>
      </c>
      <c r="D1005" s="1" t="s">
        <v>2058</v>
      </c>
      <c r="E1005" s="9" t="s">
        <v>2059</v>
      </c>
      <c r="F1005" s="9" t="s">
        <v>34</v>
      </c>
    </row>
    <row r="1006" customFormat="false" ht="12.75" hidden="false" customHeight="false" outlineLevel="0" collapsed="false">
      <c r="A1006" s="9" t="s">
        <v>16</v>
      </c>
      <c r="B1006" s="9" t="s">
        <v>1977</v>
      </c>
      <c r="C1006" s="1" t="s">
        <v>2027</v>
      </c>
      <c r="D1006" s="1" t="s">
        <v>2060</v>
      </c>
      <c r="E1006" s="9" t="s">
        <v>2061</v>
      </c>
      <c r="F1006" s="9" t="s">
        <v>34</v>
      </c>
    </row>
    <row r="1007" customFormat="false" ht="12.75" hidden="false" customHeight="false" outlineLevel="0" collapsed="false">
      <c r="A1007" s="9" t="s">
        <v>16</v>
      </c>
      <c r="B1007" s="9" t="s">
        <v>1977</v>
      </c>
      <c r="C1007" s="1" t="s">
        <v>2027</v>
      </c>
      <c r="D1007" s="1" t="s">
        <v>2062</v>
      </c>
      <c r="E1007" s="9" t="s">
        <v>2063</v>
      </c>
      <c r="F1007" s="9" t="s">
        <v>34</v>
      </c>
    </row>
    <row r="1008" customFormat="false" ht="12.75" hidden="false" customHeight="false" outlineLevel="0" collapsed="false">
      <c r="A1008" s="9" t="s">
        <v>16</v>
      </c>
      <c r="B1008" s="9" t="s">
        <v>1977</v>
      </c>
      <c r="C1008" s="1" t="s">
        <v>2027</v>
      </c>
      <c r="D1008" s="1" t="s">
        <v>2064</v>
      </c>
      <c r="E1008" s="9" t="s">
        <v>2065</v>
      </c>
      <c r="F1008" s="9" t="s">
        <v>34</v>
      </c>
    </row>
    <row r="1009" customFormat="false" ht="12.75" hidden="false" customHeight="false" outlineLevel="0" collapsed="false">
      <c r="A1009" s="9" t="s">
        <v>16</v>
      </c>
      <c r="B1009" s="9" t="s">
        <v>1977</v>
      </c>
      <c r="C1009" s="1" t="s">
        <v>2027</v>
      </c>
      <c r="D1009" s="1" t="s">
        <v>2066</v>
      </c>
      <c r="E1009" s="9" t="s">
        <v>2067</v>
      </c>
      <c r="F1009" s="9" t="s">
        <v>34</v>
      </c>
    </row>
    <row r="1010" customFormat="false" ht="12.75" hidden="false" customHeight="false" outlineLevel="0" collapsed="false">
      <c r="A1010" s="9" t="s">
        <v>16</v>
      </c>
      <c r="B1010" s="9" t="s">
        <v>1977</v>
      </c>
      <c r="C1010" s="1" t="s">
        <v>2027</v>
      </c>
      <c r="D1010" s="1" t="s">
        <v>2068</v>
      </c>
      <c r="E1010" s="9" t="s">
        <v>2069</v>
      </c>
      <c r="F1010" s="9" t="s">
        <v>34</v>
      </c>
    </row>
    <row r="1011" customFormat="false" ht="12.75" hidden="false" customHeight="false" outlineLevel="0" collapsed="false">
      <c r="A1011" s="9" t="s">
        <v>16</v>
      </c>
      <c r="B1011" s="9" t="s">
        <v>1977</v>
      </c>
      <c r="C1011" s="1" t="s">
        <v>2027</v>
      </c>
      <c r="D1011" s="1" t="s">
        <v>2070</v>
      </c>
      <c r="E1011" s="9" t="s">
        <v>2071</v>
      </c>
      <c r="F1011" s="9" t="s">
        <v>34</v>
      </c>
    </row>
    <row r="1012" customFormat="false" ht="12.75" hidden="false" customHeight="false" outlineLevel="0" collapsed="false">
      <c r="A1012" s="9" t="s">
        <v>16</v>
      </c>
      <c r="B1012" s="9" t="s">
        <v>1977</v>
      </c>
      <c r="C1012" s="1" t="s">
        <v>2027</v>
      </c>
      <c r="D1012" s="1" t="s">
        <v>2072</v>
      </c>
      <c r="E1012" s="9" t="s">
        <v>2073</v>
      </c>
      <c r="F1012" s="9" t="s">
        <v>34</v>
      </c>
    </row>
    <row r="1013" customFormat="false" ht="12.75" hidden="false" customHeight="false" outlineLevel="0" collapsed="false">
      <c r="A1013" s="9" t="s">
        <v>16</v>
      </c>
      <c r="B1013" s="9" t="s">
        <v>1977</v>
      </c>
      <c r="C1013" s="1" t="s">
        <v>2027</v>
      </c>
      <c r="D1013" s="1" t="s">
        <v>2074</v>
      </c>
      <c r="E1013" s="9" t="s">
        <v>2075</v>
      </c>
      <c r="F1013" s="9" t="s">
        <v>34</v>
      </c>
    </row>
    <row r="1014" customFormat="false" ht="12.75" hidden="false" customHeight="false" outlineLevel="0" collapsed="false">
      <c r="A1014" s="9" t="s">
        <v>16</v>
      </c>
      <c r="B1014" s="9" t="s">
        <v>1977</v>
      </c>
      <c r="C1014" s="1" t="s">
        <v>2027</v>
      </c>
      <c r="D1014" s="1" t="s">
        <v>2076</v>
      </c>
      <c r="E1014" s="9" t="s">
        <v>2077</v>
      </c>
      <c r="F1014" s="9" t="s">
        <v>34</v>
      </c>
    </row>
    <row r="1015" customFormat="false" ht="12.75" hidden="false" customHeight="false" outlineLevel="0" collapsed="false">
      <c r="A1015" s="9" t="s">
        <v>16</v>
      </c>
      <c r="B1015" s="9" t="s">
        <v>1977</v>
      </c>
      <c r="C1015" s="1" t="s">
        <v>2027</v>
      </c>
      <c r="D1015" s="1" t="s">
        <v>2078</v>
      </c>
      <c r="E1015" s="9" t="s">
        <v>2079</v>
      </c>
      <c r="F1015" s="9" t="s">
        <v>34</v>
      </c>
    </row>
    <row r="1016" customFormat="false" ht="12.75" hidden="false" customHeight="false" outlineLevel="0" collapsed="false">
      <c r="A1016" s="9" t="s">
        <v>16</v>
      </c>
      <c r="B1016" s="9" t="s">
        <v>1977</v>
      </c>
      <c r="C1016" s="1" t="s">
        <v>2080</v>
      </c>
      <c r="D1016" s="1" t="s">
        <v>2081</v>
      </c>
      <c r="E1016" s="9" t="s">
        <v>2082</v>
      </c>
      <c r="F1016" s="9" t="s">
        <v>34</v>
      </c>
    </row>
    <row r="1017" customFormat="false" ht="12.75" hidden="false" customHeight="false" outlineLevel="0" collapsed="false">
      <c r="A1017" s="9" t="s">
        <v>16</v>
      </c>
      <c r="B1017" s="9" t="s">
        <v>1977</v>
      </c>
      <c r="C1017" s="1" t="s">
        <v>2080</v>
      </c>
      <c r="D1017" s="1" t="s">
        <v>2083</v>
      </c>
      <c r="E1017" s="9" t="s">
        <v>2084</v>
      </c>
      <c r="F1017" s="9" t="s">
        <v>34</v>
      </c>
    </row>
    <row r="1018" customFormat="false" ht="12.75" hidden="false" customHeight="false" outlineLevel="0" collapsed="false">
      <c r="A1018" s="9" t="s">
        <v>16</v>
      </c>
      <c r="B1018" s="9" t="s">
        <v>1977</v>
      </c>
      <c r="C1018" s="1" t="s">
        <v>2080</v>
      </c>
      <c r="D1018" s="1" t="s">
        <v>2085</v>
      </c>
      <c r="E1018" s="9" t="s">
        <v>2086</v>
      </c>
      <c r="F1018" s="9" t="s">
        <v>34</v>
      </c>
    </row>
    <row r="1019" customFormat="false" ht="12.75" hidden="false" customHeight="false" outlineLevel="0" collapsed="false">
      <c r="A1019" s="9" t="s">
        <v>16</v>
      </c>
      <c r="B1019" s="9" t="s">
        <v>1977</v>
      </c>
      <c r="C1019" s="1" t="s">
        <v>2080</v>
      </c>
      <c r="D1019" s="1" t="s">
        <v>2087</v>
      </c>
      <c r="E1019" s="9" t="s">
        <v>2088</v>
      </c>
      <c r="F1019" s="9" t="s">
        <v>34</v>
      </c>
    </row>
    <row r="1020" customFormat="false" ht="12.75" hidden="false" customHeight="false" outlineLevel="0" collapsed="false">
      <c r="A1020" s="9" t="s">
        <v>16</v>
      </c>
      <c r="B1020" s="9" t="s">
        <v>1977</v>
      </c>
      <c r="C1020" s="1" t="s">
        <v>2080</v>
      </c>
      <c r="D1020" s="1" t="s">
        <v>2089</v>
      </c>
      <c r="E1020" s="9" t="s">
        <v>2090</v>
      </c>
      <c r="F1020" s="9" t="s">
        <v>34</v>
      </c>
    </row>
    <row r="1021" customFormat="false" ht="12.75" hidden="false" customHeight="false" outlineLevel="0" collapsed="false">
      <c r="A1021" s="9" t="s">
        <v>16</v>
      </c>
      <c r="B1021" s="9" t="s">
        <v>1977</v>
      </c>
      <c r="C1021" s="1" t="s">
        <v>2080</v>
      </c>
      <c r="D1021" s="1" t="s">
        <v>2091</v>
      </c>
      <c r="E1021" s="9" t="s">
        <v>2092</v>
      </c>
      <c r="F1021" s="9" t="s">
        <v>34</v>
      </c>
    </row>
    <row r="1022" customFormat="false" ht="12.75" hidden="false" customHeight="false" outlineLevel="0" collapsed="false">
      <c r="A1022" s="9" t="s">
        <v>16</v>
      </c>
      <c r="B1022" s="9" t="s">
        <v>1977</v>
      </c>
      <c r="C1022" s="1" t="s">
        <v>2080</v>
      </c>
      <c r="D1022" s="1" t="s">
        <v>2093</v>
      </c>
      <c r="E1022" s="9" t="s">
        <v>2094</v>
      </c>
      <c r="F1022" s="9" t="s">
        <v>34</v>
      </c>
    </row>
    <row r="1023" customFormat="false" ht="12.75" hidden="false" customHeight="false" outlineLevel="0" collapsed="false">
      <c r="A1023" s="9" t="s">
        <v>16</v>
      </c>
      <c r="B1023" s="9" t="s">
        <v>1977</v>
      </c>
      <c r="C1023" s="1" t="s">
        <v>2080</v>
      </c>
      <c r="D1023" s="1" t="s">
        <v>2095</v>
      </c>
      <c r="E1023" s="9" t="s">
        <v>2096</v>
      </c>
      <c r="F1023" s="9" t="s">
        <v>34</v>
      </c>
    </row>
    <row r="1024" customFormat="false" ht="12.75" hidden="false" customHeight="false" outlineLevel="0" collapsed="false">
      <c r="A1024" s="9" t="s">
        <v>16</v>
      </c>
      <c r="B1024" s="9" t="s">
        <v>1977</v>
      </c>
      <c r="C1024" s="1" t="s">
        <v>2080</v>
      </c>
      <c r="D1024" s="1" t="s">
        <v>2097</v>
      </c>
      <c r="E1024" s="9" t="s">
        <v>2098</v>
      </c>
      <c r="F1024" s="9" t="s">
        <v>34</v>
      </c>
    </row>
    <row r="1025" customFormat="false" ht="12.75" hidden="false" customHeight="false" outlineLevel="0" collapsed="false">
      <c r="A1025" s="9" t="s">
        <v>16</v>
      </c>
      <c r="B1025" s="9" t="s">
        <v>1977</v>
      </c>
      <c r="C1025" s="1" t="s">
        <v>2080</v>
      </c>
      <c r="D1025" s="1" t="s">
        <v>2099</v>
      </c>
      <c r="E1025" s="9" t="s">
        <v>2100</v>
      </c>
      <c r="F1025" s="9" t="s">
        <v>34</v>
      </c>
    </row>
    <row r="1026" customFormat="false" ht="12.75" hidden="false" customHeight="false" outlineLevel="0" collapsed="false">
      <c r="A1026" s="9" t="s">
        <v>16</v>
      </c>
      <c r="B1026" s="9" t="s">
        <v>1977</v>
      </c>
      <c r="C1026" s="1" t="s">
        <v>2080</v>
      </c>
      <c r="D1026" s="1" t="s">
        <v>2101</v>
      </c>
      <c r="E1026" s="9" t="s">
        <v>2102</v>
      </c>
      <c r="F1026" s="9" t="s">
        <v>34</v>
      </c>
    </row>
    <row r="1027" customFormat="false" ht="12.75" hidden="false" customHeight="false" outlineLevel="0" collapsed="false">
      <c r="A1027" s="9" t="s">
        <v>16</v>
      </c>
      <c r="B1027" s="9" t="s">
        <v>1977</v>
      </c>
      <c r="C1027" s="1" t="s">
        <v>2080</v>
      </c>
      <c r="D1027" s="1" t="s">
        <v>2103</v>
      </c>
      <c r="E1027" s="9" t="s">
        <v>2104</v>
      </c>
      <c r="F1027" s="9" t="s">
        <v>34</v>
      </c>
    </row>
    <row r="1028" customFormat="false" ht="12.75" hidden="false" customHeight="false" outlineLevel="0" collapsed="false">
      <c r="A1028" s="9" t="s">
        <v>16</v>
      </c>
      <c r="B1028" s="9" t="s">
        <v>1977</v>
      </c>
      <c r="C1028" s="1" t="s">
        <v>2080</v>
      </c>
      <c r="D1028" s="1" t="s">
        <v>2105</v>
      </c>
      <c r="E1028" s="9" t="s">
        <v>2106</v>
      </c>
      <c r="F1028" s="9" t="s">
        <v>34</v>
      </c>
    </row>
    <row r="1029" customFormat="false" ht="12.75" hidden="false" customHeight="false" outlineLevel="0" collapsed="false">
      <c r="A1029" s="9" t="s">
        <v>16</v>
      </c>
      <c r="B1029" s="9" t="s">
        <v>1977</v>
      </c>
      <c r="C1029" s="1" t="s">
        <v>2080</v>
      </c>
      <c r="D1029" s="1" t="s">
        <v>2107</v>
      </c>
      <c r="E1029" s="9" t="s">
        <v>2108</v>
      </c>
      <c r="F1029" s="9" t="s">
        <v>34</v>
      </c>
    </row>
    <row r="1030" customFormat="false" ht="12.75" hidden="false" customHeight="false" outlineLevel="0" collapsed="false">
      <c r="A1030" s="9" t="s">
        <v>16</v>
      </c>
      <c r="B1030" s="9" t="s">
        <v>1977</v>
      </c>
      <c r="C1030" s="1" t="s">
        <v>2080</v>
      </c>
      <c r="D1030" s="1" t="s">
        <v>2109</v>
      </c>
      <c r="E1030" s="9" t="s">
        <v>2110</v>
      </c>
      <c r="F1030" s="9" t="s">
        <v>34</v>
      </c>
    </row>
    <row r="1031" customFormat="false" ht="12.75" hidden="false" customHeight="false" outlineLevel="0" collapsed="false">
      <c r="A1031" s="9" t="s">
        <v>16</v>
      </c>
      <c r="B1031" s="9" t="s">
        <v>1977</v>
      </c>
      <c r="C1031" s="1" t="s">
        <v>2080</v>
      </c>
      <c r="D1031" s="1" t="s">
        <v>2111</v>
      </c>
      <c r="E1031" s="9" t="s">
        <v>2112</v>
      </c>
      <c r="F1031" s="9" t="s">
        <v>34</v>
      </c>
    </row>
    <row r="1032" customFormat="false" ht="12.75" hidden="false" customHeight="false" outlineLevel="0" collapsed="false">
      <c r="A1032" s="9" t="s">
        <v>16</v>
      </c>
      <c r="B1032" s="9" t="s">
        <v>1977</v>
      </c>
      <c r="C1032" s="1" t="s">
        <v>2080</v>
      </c>
      <c r="D1032" s="1" t="s">
        <v>2113</v>
      </c>
      <c r="E1032" s="9" t="s">
        <v>2114</v>
      </c>
      <c r="F1032" s="9" t="s">
        <v>34</v>
      </c>
    </row>
    <row r="1033" customFormat="false" ht="12.75" hidden="false" customHeight="false" outlineLevel="0" collapsed="false">
      <c r="A1033" s="9" t="s">
        <v>16</v>
      </c>
      <c r="B1033" s="9" t="s">
        <v>1977</v>
      </c>
      <c r="C1033" s="1" t="s">
        <v>2080</v>
      </c>
      <c r="D1033" s="1" t="s">
        <v>2115</v>
      </c>
      <c r="E1033" s="9" t="s">
        <v>2116</v>
      </c>
      <c r="F1033" s="9" t="s">
        <v>34</v>
      </c>
    </row>
    <row r="1034" customFormat="false" ht="12.75" hidden="false" customHeight="false" outlineLevel="0" collapsed="false">
      <c r="A1034" s="9" t="s">
        <v>16</v>
      </c>
      <c r="B1034" s="9" t="s">
        <v>1977</v>
      </c>
      <c r="C1034" s="1" t="s">
        <v>2080</v>
      </c>
      <c r="D1034" s="1" t="s">
        <v>2117</v>
      </c>
      <c r="E1034" s="9" t="s">
        <v>2118</v>
      </c>
      <c r="F1034" s="9" t="s">
        <v>34</v>
      </c>
    </row>
    <row r="1035" customFormat="false" ht="12.75" hidden="false" customHeight="false" outlineLevel="0" collapsed="false">
      <c r="A1035" s="9" t="s">
        <v>16</v>
      </c>
      <c r="B1035" s="9" t="s">
        <v>1977</v>
      </c>
      <c r="C1035" s="1" t="s">
        <v>2080</v>
      </c>
      <c r="D1035" s="1" t="s">
        <v>2119</v>
      </c>
      <c r="E1035" s="9" t="s">
        <v>2120</v>
      </c>
      <c r="F1035" s="9" t="s">
        <v>34</v>
      </c>
    </row>
    <row r="1036" customFormat="false" ht="12.75" hidden="false" customHeight="false" outlineLevel="0" collapsed="false">
      <c r="A1036" s="9" t="s">
        <v>16</v>
      </c>
      <c r="B1036" s="9" t="s">
        <v>1977</v>
      </c>
      <c r="C1036" s="1" t="s">
        <v>2080</v>
      </c>
      <c r="D1036" s="1" t="s">
        <v>2121</v>
      </c>
      <c r="E1036" s="9" t="s">
        <v>2122</v>
      </c>
      <c r="F1036" s="9" t="s">
        <v>34</v>
      </c>
    </row>
    <row r="1037" customFormat="false" ht="12.75" hidden="false" customHeight="false" outlineLevel="0" collapsed="false">
      <c r="A1037" s="9" t="s">
        <v>16</v>
      </c>
      <c r="B1037" s="9" t="s">
        <v>1977</v>
      </c>
      <c r="C1037" s="1" t="s">
        <v>2080</v>
      </c>
      <c r="D1037" s="1" t="s">
        <v>2123</v>
      </c>
      <c r="E1037" s="9" t="s">
        <v>2124</v>
      </c>
      <c r="F1037" s="9" t="s">
        <v>34</v>
      </c>
    </row>
    <row r="1038" customFormat="false" ht="12.75" hidden="false" customHeight="false" outlineLevel="0" collapsed="false">
      <c r="A1038" s="9" t="s">
        <v>16</v>
      </c>
      <c r="B1038" s="9" t="s">
        <v>1977</v>
      </c>
      <c r="C1038" s="1" t="s">
        <v>2080</v>
      </c>
      <c r="D1038" s="1" t="s">
        <v>2125</v>
      </c>
      <c r="E1038" s="9" t="s">
        <v>2126</v>
      </c>
      <c r="F1038" s="9" t="s">
        <v>34</v>
      </c>
    </row>
    <row r="1039" customFormat="false" ht="12.75" hidden="false" customHeight="false" outlineLevel="0" collapsed="false">
      <c r="A1039" s="9" t="s">
        <v>16</v>
      </c>
      <c r="B1039" s="9" t="s">
        <v>1977</v>
      </c>
      <c r="C1039" s="1" t="s">
        <v>2080</v>
      </c>
      <c r="D1039" s="1" t="s">
        <v>2127</v>
      </c>
      <c r="E1039" s="9" t="s">
        <v>2128</v>
      </c>
      <c r="F1039" s="9" t="s">
        <v>34</v>
      </c>
    </row>
    <row r="1040" customFormat="false" ht="12.75" hidden="false" customHeight="false" outlineLevel="0" collapsed="false">
      <c r="A1040" s="9" t="s">
        <v>16</v>
      </c>
      <c r="B1040" s="9" t="s">
        <v>1977</v>
      </c>
      <c r="C1040" s="1" t="s">
        <v>2080</v>
      </c>
      <c r="D1040" s="1" t="s">
        <v>2129</v>
      </c>
      <c r="E1040" s="9" t="s">
        <v>2130</v>
      </c>
      <c r="F1040" s="9" t="s">
        <v>34</v>
      </c>
    </row>
    <row r="1041" customFormat="false" ht="12.75" hidden="false" customHeight="false" outlineLevel="0" collapsed="false">
      <c r="A1041" s="9" t="s">
        <v>11</v>
      </c>
      <c r="B1041" s="9" t="s">
        <v>2131</v>
      </c>
      <c r="C1041" s="1" t="s">
        <v>2132</v>
      </c>
      <c r="D1041" s="1" t="s">
        <v>2133</v>
      </c>
      <c r="E1041" s="9" t="s">
        <v>2134</v>
      </c>
      <c r="F1041" s="9" t="s">
        <v>29</v>
      </c>
    </row>
    <row r="1042" customFormat="false" ht="12.75" hidden="false" customHeight="false" outlineLevel="0" collapsed="false">
      <c r="A1042" s="9" t="s">
        <v>11</v>
      </c>
      <c r="B1042" s="9" t="s">
        <v>2131</v>
      </c>
      <c r="C1042" s="1" t="s">
        <v>2132</v>
      </c>
      <c r="D1042" s="1" t="s">
        <v>2135</v>
      </c>
      <c r="E1042" s="9" t="s">
        <v>2136</v>
      </c>
      <c r="F1042" s="9" t="s">
        <v>29</v>
      </c>
    </row>
    <row r="1043" customFormat="false" ht="12.75" hidden="false" customHeight="false" outlineLevel="0" collapsed="false">
      <c r="A1043" s="9" t="s">
        <v>11</v>
      </c>
      <c r="B1043" s="9" t="s">
        <v>2131</v>
      </c>
      <c r="C1043" s="1" t="s">
        <v>2132</v>
      </c>
      <c r="D1043" s="1" t="s">
        <v>2137</v>
      </c>
      <c r="E1043" s="9" t="s">
        <v>2138</v>
      </c>
      <c r="F1043" s="9" t="s">
        <v>29</v>
      </c>
    </row>
    <row r="1044" customFormat="false" ht="12.75" hidden="false" customHeight="false" outlineLevel="0" collapsed="false">
      <c r="A1044" s="9" t="s">
        <v>11</v>
      </c>
      <c r="B1044" s="9" t="s">
        <v>2131</v>
      </c>
      <c r="C1044" s="1" t="s">
        <v>2132</v>
      </c>
      <c r="D1044" s="1" t="s">
        <v>2139</v>
      </c>
      <c r="E1044" s="9" t="s">
        <v>2140</v>
      </c>
      <c r="F1044" s="9" t="s">
        <v>29</v>
      </c>
    </row>
    <row r="1045" customFormat="false" ht="12.75" hidden="false" customHeight="false" outlineLevel="0" collapsed="false">
      <c r="A1045" s="9" t="s">
        <v>11</v>
      </c>
      <c r="B1045" s="9" t="s">
        <v>2131</v>
      </c>
      <c r="C1045" s="1" t="s">
        <v>2132</v>
      </c>
      <c r="D1045" s="1" t="s">
        <v>2141</v>
      </c>
      <c r="E1045" s="9" t="s">
        <v>2142</v>
      </c>
      <c r="F1045" s="9" t="s">
        <v>29</v>
      </c>
    </row>
    <row r="1046" customFormat="false" ht="12.75" hidden="false" customHeight="false" outlineLevel="0" collapsed="false">
      <c r="A1046" s="9" t="s">
        <v>11</v>
      </c>
      <c r="B1046" s="9" t="s">
        <v>2131</v>
      </c>
      <c r="C1046" s="1" t="s">
        <v>2132</v>
      </c>
      <c r="D1046" s="1" t="s">
        <v>2143</v>
      </c>
      <c r="E1046" s="9" t="s">
        <v>2144</v>
      </c>
      <c r="F1046" s="9" t="s">
        <v>29</v>
      </c>
    </row>
    <row r="1047" customFormat="false" ht="12.75" hidden="false" customHeight="false" outlineLevel="0" collapsed="false">
      <c r="A1047" s="9" t="s">
        <v>11</v>
      </c>
      <c r="B1047" s="9" t="s">
        <v>2131</v>
      </c>
      <c r="C1047" s="1" t="s">
        <v>2132</v>
      </c>
      <c r="D1047" s="1" t="s">
        <v>2145</v>
      </c>
      <c r="E1047" s="9" t="s">
        <v>2146</v>
      </c>
      <c r="F1047" s="9" t="s">
        <v>29</v>
      </c>
    </row>
    <row r="1048" customFormat="false" ht="12.75" hidden="false" customHeight="false" outlineLevel="0" collapsed="false">
      <c r="A1048" s="9" t="s">
        <v>11</v>
      </c>
      <c r="B1048" s="9" t="s">
        <v>2131</v>
      </c>
      <c r="C1048" s="1" t="s">
        <v>2132</v>
      </c>
      <c r="D1048" s="1" t="s">
        <v>2147</v>
      </c>
      <c r="E1048" s="9" t="s">
        <v>2148</v>
      </c>
      <c r="F1048" s="9" t="s">
        <v>29</v>
      </c>
    </row>
    <row r="1049" customFormat="false" ht="12.75" hidden="false" customHeight="false" outlineLevel="0" collapsed="false">
      <c r="A1049" s="9" t="s">
        <v>11</v>
      </c>
      <c r="B1049" s="9" t="s">
        <v>2131</v>
      </c>
      <c r="C1049" s="1" t="s">
        <v>2132</v>
      </c>
      <c r="D1049" s="1" t="s">
        <v>2149</v>
      </c>
      <c r="E1049" s="9" t="s">
        <v>2150</v>
      </c>
      <c r="F1049" s="9" t="s">
        <v>29</v>
      </c>
    </row>
    <row r="1050" customFormat="false" ht="12.75" hidden="false" customHeight="false" outlineLevel="0" collapsed="false">
      <c r="A1050" s="9" t="s">
        <v>11</v>
      </c>
      <c r="B1050" s="9" t="s">
        <v>2131</v>
      </c>
      <c r="C1050" s="1" t="s">
        <v>2132</v>
      </c>
      <c r="D1050" s="1" t="s">
        <v>2151</v>
      </c>
      <c r="E1050" s="9" t="s">
        <v>2152</v>
      </c>
      <c r="F1050" s="9" t="s">
        <v>29</v>
      </c>
    </row>
    <row r="1051" customFormat="false" ht="12.75" hidden="false" customHeight="false" outlineLevel="0" collapsed="false">
      <c r="A1051" s="9" t="s">
        <v>11</v>
      </c>
      <c r="B1051" s="9" t="s">
        <v>2131</v>
      </c>
      <c r="C1051" s="1" t="s">
        <v>2132</v>
      </c>
      <c r="D1051" s="1" t="s">
        <v>2153</v>
      </c>
      <c r="E1051" s="9" t="s">
        <v>2154</v>
      </c>
      <c r="F1051" s="9" t="s">
        <v>29</v>
      </c>
    </row>
    <row r="1052" customFormat="false" ht="12.75" hidden="false" customHeight="false" outlineLevel="0" collapsed="false">
      <c r="A1052" s="9" t="s">
        <v>11</v>
      </c>
      <c r="B1052" s="9" t="s">
        <v>2131</v>
      </c>
      <c r="C1052" s="1" t="s">
        <v>2132</v>
      </c>
      <c r="D1052" s="1" t="s">
        <v>2155</v>
      </c>
      <c r="E1052" s="9" t="s">
        <v>2156</v>
      </c>
      <c r="F1052" s="9" t="s">
        <v>29</v>
      </c>
    </row>
    <row r="1053" customFormat="false" ht="12.75" hidden="false" customHeight="false" outlineLevel="0" collapsed="false">
      <c r="A1053" s="9" t="s">
        <v>11</v>
      </c>
      <c r="B1053" s="9" t="s">
        <v>2131</v>
      </c>
      <c r="C1053" s="1" t="s">
        <v>2132</v>
      </c>
      <c r="D1053" s="1" t="s">
        <v>2157</v>
      </c>
      <c r="E1053" s="9" t="s">
        <v>1904</v>
      </c>
      <c r="F1053" s="9" t="s">
        <v>29</v>
      </c>
    </row>
    <row r="1054" customFormat="false" ht="12.75" hidden="false" customHeight="false" outlineLevel="0" collapsed="false">
      <c r="A1054" s="9" t="s">
        <v>11</v>
      </c>
      <c r="B1054" s="9" t="s">
        <v>2131</v>
      </c>
      <c r="C1054" s="1" t="s">
        <v>2132</v>
      </c>
      <c r="D1054" s="1" t="s">
        <v>2158</v>
      </c>
      <c r="E1054" s="9" t="s">
        <v>2159</v>
      </c>
      <c r="F1054" s="9" t="s">
        <v>29</v>
      </c>
    </row>
    <row r="1055" customFormat="false" ht="12.75" hidden="false" customHeight="false" outlineLevel="0" collapsed="false">
      <c r="A1055" s="9" t="s">
        <v>11</v>
      </c>
      <c r="B1055" s="9" t="s">
        <v>2131</v>
      </c>
      <c r="C1055" s="1" t="s">
        <v>2132</v>
      </c>
      <c r="D1055" s="1" t="s">
        <v>2160</v>
      </c>
      <c r="E1055" s="9" t="s">
        <v>2161</v>
      </c>
      <c r="F1055" s="9" t="s">
        <v>29</v>
      </c>
    </row>
    <row r="1056" customFormat="false" ht="12.75" hidden="false" customHeight="false" outlineLevel="0" collapsed="false">
      <c r="A1056" s="9" t="s">
        <v>11</v>
      </c>
      <c r="B1056" s="9" t="s">
        <v>2131</v>
      </c>
      <c r="C1056" s="1" t="s">
        <v>2132</v>
      </c>
      <c r="D1056" s="1" t="s">
        <v>2162</v>
      </c>
      <c r="E1056" s="9" t="s">
        <v>2163</v>
      </c>
      <c r="F1056" s="9" t="s">
        <v>29</v>
      </c>
    </row>
    <row r="1057" customFormat="false" ht="12.75" hidden="false" customHeight="false" outlineLevel="0" collapsed="false">
      <c r="A1057" s="9" t="s">
        <v>11</v>
      </c>
      <c r="B1057" s="9" t="s">
        <v>2131</v>
      </c>
      <c r="C1057" s="1" t="s">
        <v>2132</v>
      </c>
      <c r="D1057" s="1" t="s">
        <v>2164</v>
      </c>
      <c r="E1057" s="9" t="s">
        <v>2165</v>
      </c>
      <c r="F1057" s="9" t="s">
        <v>34</v>
      </c>
    </row>
    <row r="1058" customFormat="false" ht="12.75" hidden="false" customHeight="false" outlineLevel="0" collapsed="false">
      <c r="A1058" s="9" t="s">
        <v>11</v>
      </c>
      <c r="B1058" s="9" t="s">
        <v>2131</v>
      </c>
      <c r="C1058" s="1" t="s">
        <v>2132</v>
      </c>
      <c r="D1058" s="1" t="s">
        <v>2166</v>
      </c>
      <c r="E1058" s="9" t="s">
        <v>2167</v>
      </c>
      <c r="F1058" s="9" t="s">
        <v>29</v>
      </c>
    </row>
    <row r="1059" customFormat="false" ht="12.75" hidden="false" customHeight="false" outlineLevel="0" collapsed="false">
      <c r="A1059" s="9" t="s">
        <v>11</v>
      </c>
      <c r="B1059" s="9" t="s">
        <v>2131</v>
      </c>
      <c r="C1059" s="1" t="s">
        <v>2132</v>
      </c>
      <c r="D1059" s="1" t="s">
        <v>2168</v>
      </c>
      <c r="E1059" s="9" t="s">
        <v>2169</v>
      </c>
      <c r="F1059" s="9" t="s">
        <v>29</v>
      </c>
    </row>
    <row r="1060" customFormat="false" ht="12.75" hidden="false" customHeight="false" outlineLevel="0" collapsed="false">
      <c r="A1060" s="9" t="s">
        <v>11</v>
      </c>
      <c r="B1060" s="9" t="s">
        <v>2131</v>
      </c>
      <c r="C1060" s="1" t="s">
        <v>2132</v>
      </c>
      <c r="D1060" s="1" t="s">
        <v>2170</v>
      </c>
      <c r="E1060" s="9" t="s">
        <v>2171</v>
      </c>
      <c r="F1060" s="9" t="s">
        <v>29</v>
      </c>
    </row>
    <row r="1061" customFormat="false" ht="12.75" hidden="false" customHeight="false" outlineLevel="0" collapsed="false">
      <c r="A1061" s="9" t="s">
        <v>11</v>
      </c>
      <c r="B1061" s="9" t="s">
        <v>2131</v>
      </c>
      <c r="C1061" s="1" t="s">
        <v>2132</v>
      </c>
      <c r="D1061" s="1" t="s">
        <v>2172</v>
      </c>
      <c r="E1061" s="9" t="s">
        <v>2173</v>
      </c>
      <c r="F1061" s="9" t="s">
        <v>29</v>
      </c>
    </row>
    <row r="1062" customFormat="false" ht="12.75" hidden="false" customHeight="false" outlineLevel="0" collapsed="false">
      <c r="A1062" s="9" t="s">
        <v>11</v>
      </c>
      <c r="B1062" s="9" t="s">
        <v>2131</v>
      </c>
      <c r="C1062" s="1" t="s">
        <v>2132</v>
      </c>
      <c r="D1062" s="1" t="s">
        <v>2174</v>
      </c>
      <c r="E1062" s="9" t="s">
        <v>2175</v>
      </c>
      <c r="F1062" s="9" t="s">
        <v>29</v>
      </c>
    </row>
    <row r="1063" customFormat="false" ht="12.75" hidden="false" customHeight="false" outlineLevel="0" collapsed="false">
      <c r="A1063" s="9" t="s">
        <v>11</v>
      </c>
      <c r="B1063" s="9" t="s">
        <v>2131</v>
      </c>
      <c r="C1063" s="1" t="s">
        <v>2132</v>
      </c>
      <c r="D1063" s="1" t="s">
        <v>2176</v>
      </c>
      <c r="E1063" s="9" t="s">
        <v>2177</v>
      </c>
      <c r="F1063" s="9" t="s">
        <v>29</v>
      </c>
    </row>
    <row r="1064" customFormat="false" ht="12.75" hidden="false" customHeight="false" outlineLevel="0" collapsed="false">
      <c r="A1064" s="9" t="s">
        <v>11</v>
      </c>
      <c r="B1064" s="9" t="s">
        <v>2131</v>
      </c>
      <c r="C1064" s="1" t="s">
        <v>2132</v>
      </c>
      <c r="D1064" s="1" t="s">
        <v>2178</v>
      </c>
      <c r="E1064" s="9" t="s">
        <v>2179</v>
      </c>
      <c r="F1064" s="9" t="s">
        <v>29</v>
      </c>
    </row>
    <row r="1065" customFormat="false" ht="12.75" hidden="false" customHeight="false" outlineLevel="0" collapsed="false">
      <c r="A1065" s="9" t="s">
        <v>11</v>
      </c>
      <c r="B1065" s="9" t="s">
        <v>2131</v>
      </c>
      <c r="C1065" s="1" t="s">
        <v>2132</v>
      </c>
      <c r="D1065" s="1" t="s">
        <v>2180</v>
      </c>
      <c r="E1065" s="9" t="s">
        <v>2181</v>
      </c>
      <c r="F1065" s="9" t="s">
        <v>29</v>
      </c>
    </row>
    <row r="1066" customFormat="false" ht="12.75" hidden="false" customHeight="false" outlineLevel="0" collapsed="false">
      <c r="A1066" s="9" t="s">
        <v>11</v>
      </c>
      <c r="B1066" s="9" t="s">
        <v>2131</v>
      </c>
      <c r="C1066" s="1" t="s">
        <v>2132</v>
      </c>
      <c r="D1066" s="1" t="s">
        <v>2182</v>
      </c>
      <c r="E1066" s="9" t="s">
        <v>2183</v>
      </c>
      <c r="F1066" s="9" t="s">
        <v>29</v>
      </c>
    </row>
    <row r="1067" customFormat="false" ht="12.75" hidden="false" customHeight="false" outlineLevel="0" collapsed="false">
      <c r="A1067" s="9" t="s">
        <v>11</v>
      </c>
      <c r="B1067" s="9" t="s">
        <v>2131</v>
      </c>
      <c r="C1067" s="1" t="s">
        <v>2132</v>
      </c>
      <c r="D1067" s="1" t="s">
        <v>2184</v>
      </c>
      <c r="E1067" s="9" t="s">
        <v>2185</v>
      </c>
      <c r="F1067" s="9" t="s">
        <v>29</v>
      </c>
    </row>
    <row r="1068" customFormat="false" ht="12.75" hidden="false" customHeight="false" outlineLevel="0" collapsed="false">
      <c r="A1068" s="9" t="s">
        <v>11</v>
      </c>
      <c r="B1068" s="9" t="s">
        <v>2131</v>
      </c>
      <c r="C1068" s="1" t="s">
        <v>2132</v>
      </c>
      <c r="D1068" s="1" t="s">
        <v>2186</v>
      </c>
      <c r="E1068" s="9" t="s">
        <v>2187</v>
      </c>
      <c r="F1068" s="9" t="s">
        <v>29</v>
      </c>
    </row>
    <row r="1069" customFormat="false" ht="12.75" hidden="false" customHeight="false" outlineLevel="0" collapsed="false">
      <c r="A1069" s="9" t="s">
        <v>11</v>
      </c>
      <c r="B1069" s="9" t="s">
        <v>2131</v>
      </c>
      <c r="C1069" s="1" t="s">
        <v>2132</v>
      </c>
      <c r="D1069" s="1" t="s">
        <v>2188</v>
      </c>
      <c r="E1069" s="9" t="s">
        <v>2189</v>
      </c>
      <c r="F1069" s="9" t="s">
        <v>29</v>
      </c>
    </row>
    <row r="1070" customFormat="false" ht="12.75" hidden="false" customHeight="false" outlineLevel="0" collapsed="false">
      <c r="A1070" s="9" t="s">
        <v>11</v>
      </c>
      <c r="B1070" s="9" t="s">
        <v>2131</v>
      </c>
      <c r="C1070" s="1" t="s">
        <v>2132</v>
      </c>
      <c r="D1070" s="1" t="s">
        <v>2190</v>
      </c>
      <c r="E1070" s="9" t="s">
        <v>2191</v>
      </c>
      <c r="F1070" s="9" t="s">
        <v>29</v>
      </c>
    </row>
    <row r="1071" customFormat="false" ht="12.75" hidden="false" customHeight="false" outlineLevel="0" collapsed="false">
      <c r="A1071" s="9" t="s">
        <v>11</v>
      </c>
      <c r="B1071" s="9" t="s">
        <v>2131</v>
      </c>
      <c r="C1071" s="1" t="s">
        <v>2192</v>
      </c>
      <c r="D1071" s="1" t="s">
        <v>2193</v>
      </c>
      <c r="E1071" s="9" t="s">
        <v>2194</v>
      </c>
      <c r="F1071" s="9" t="s">
        <v>29</v>
      </c>
    </row>
    <row r="1072" customFormat="false" ht="12.75" hidden="false" customHeight="false" outlineLevel="0" collapsed="false">
      <c r="A1072" s="9" t="s">
        <v>11</v>
      </c>
      <c r="B1072" s="9" t="s">
        <v>2131</v>
      </c>
      <c r="C1072" s="1" t="s">
        <v>2192</v>
      </c>
      <c r="D1072" s="1" t="s">
        <v>2195</v>
      </c>
      <c r="E1072" s="9" t="s">
        <v>2196</v>
      </c>
      <c r="F1072" s="9" t="s">
        <v>29</v>
      </c>
    </row>
    <row r="1073" customFormat="false" ht="12.75" hidden="false" customHeight="false" outlineLevel="0" collapsed="false">
      <c r="A1073" s="9" t="s">
        <v>11</v>
      </c>
      <c r="B1073" s="9" t="s">
        <v>2131</v>
      </c>
      <c r="C1073" s="1" t="s">
        <v>2192</v>
      </c>
      <c r="D1073" s="1" t="s">
        <v>2197</v>
      </c>
      <c r="E1073" s="9" t="s">
        <v>2198</v>
      </c>
      <c r="F1073" s="9" t="s">
        <v>29</v>
      </c>
    </row>
    <row r="1074" customFormat="false" ht="12.75" hidden="false" customHeight="false" outlineLevel="0" collapsed="false">
      <c r="A1074" s="9" t="s">
        <v>11</v>
      </c>
      <c r="B1074" s="9" t="s">
        <v>2131</v>
      </c>
      <c r="C1074" s="1" t="s">
        <v>2192</v>
      </c>
      <c r="D1074" s="1" t="s">
        <v>2199</v>
      </c>
      <c r="E1074" s="9" t="s">
        <v>2200</v>
      </c>
      <c r="F1074" s="9" t="s">
        <v>29</v>
      </c>
    </row>
    <row r="1075" customFormat="false" ht="12.75" hidden="false" customHeight="false" outlineLevel="0" collapsed="false">
      <c r="A1075" s="9" t="s">
        <v>11</v>
      </c>
      <c r="B1075" s="9" t="s">
        <v>2131</v>
      </c>
      <c r="C1075" s="1" t="s">
        <v>2192</v>
      </c>
      <c r="D1075" s="1" t="s">
        <v>2201</v>
      </c>
      <c r="E1075" s="9" t="s">
        <v>2202</v>
      </c>
      <c r="F1075" s="9" t="s">
        <v>29</v>
      </c>
    </row>
    <row r="1076" customFormat="false" ht="12.75" hidden="false" customHeight="false" outlineLevel="0" collapsed="false">
      <c r="A1076" s="9" t="s">
        <v>11</v>
      </c>
      <c r="B1076" s="9" t="s">
        <v>2131</v>
      </c>
      <c r="C1076" s="1" t="s">
        <v>2192</v>
      </c>
      <c r="D1076" s="1" t="s">
        <v>2203</v>
      </c>
      <c r="E1076" s="9" t="s">
        <v>2204</v>
      </c>
      <c r="F1076" s="9" t="s">
        <v>34</v>
      </c>
    </row>
    <row r="1077" customFormat="false" ht="12.75" hidden="false" customHeight="false" outlineLevel="0" collapsed="false">
      <c r="A1077" s="9" t="s">
        <v>11</v>
      </c>
      <c r="B1077" s="9" t="s">
        <v>2131</v>
      </c>
      <c r="C1077" s="1" t="s">
        <v>2192</v>
      </c>
      <c r="D1077" s="1" t="s">
        <v>2205</v>
      </c>
      <c r="E1077" s="9" t="s">
        <v>2206</v>
      </c>
      <c r="F1077" s="9" t="s">
        <v>34</v>
      </c>
    </row>
    <row r="1078" customFormat="false" ht="12.75" hidden="false" customHeight="false" outlineLevel="0" collapsed="false">
      <c r="A1078" s="9" t="s">
        <v>11</v>
      </c>
      <c r="B1078" s="9" t="s">
        <v>2131</v>
      </c>
      <c r="C1078" s="1" t="s">
        <v>2192</v>
      </c>
      <c r="D1078" s="1" t="s">
        <v>2207</v>
      </c>
      <c r="E1078" s="9" t="s">
        <v>2208</v>
      </c>
      <c r="F1078" s="9" t="s">
        <v>34</v>
      </c>
    </row>
    <row r="1079" customFormat="false" ht="12.75" hidden="false" customHeight="false" outlineLevel="0" collapsed="false">
      <c r="A1079" s="9" t="s">
        <v>11</v>
      </c>
      <c r="B1079" s="9" t="s">
        <v>2131</v>
      </c>
      <c r="C1079" s="1" t="s">
        <v>2192</v>
      </c>
      <c r="D1079" s="1" t="s">
        <v>2209</v>
      </c>
      <c r="E1079" s="9" t="s">
        <v>2210</v>
      </c>
      <c r="F1079" s="9" t="s">
        <v>34</v>
      </c>
    </row>
    <row r="1080" customFormat="false" ht="12.75" hidden="false" customHeight="false" outlineLevel="0" collapsed="false">
      <c r="A1080" s="9" t="s">
        <v>11</v>
      </c>
      <c r="B1080" s="9" t="s">
        <v>2131</v>
      </c>
      <c r="C1080" s="1" t="s">
        <v>2192</v>
      </c>
      <c r="D1080" s="1" t="s">
        <v>2211</v>
      </c>
      <c r="E1080" s="9" t="s">
        <v>2212</v>
      </c>
      <c r="F1080" s="9" t="s">
        <v>34</v>
      </c>
    </row>
    <row r="1081" customFormat="false" ht="12.75" hidden="false" customHeight="false" outlineLevel="0" collapsed="false">
      <c r="A1081" s="9" t="s">
        <v>11</v>
      </c>
      <c r="B1081" s="9" t="s">
        <v>2131</v>
      </c>
      <c r="C1081" s="1" t="s">
        <v>2192</v>
      </c>
      <c r="D1081" s="1" t="s">
        <v>2213</v>
      </c>
      <c r="E1081" s="9" t="s">
        <v>2214</v>
      </c>
      <c r="F1081" s="9" t="s">
        <v>29</v>
      </c>
    </row>
    <row r="1082" customFormat="false" ht="12.75" hidden="false" customHeight="false" outlineLevel="0" collapsed="false">
      <c r="A1082" s="9" t="s">
        <v>11</v>
      </c>
      <c r="B1082" s="9" t="s">
        <v>2131</v>
      </c>
      <c r="C1082" s="1" t="s">
        <v>2192</v>
      </c>
      <c r="D1082" s="1" t="s">
        <v>2215</v>
      </c>
      <c r="E1082" s="9" t="s">
        <v>2216</v>
      </c>
      <c r="F1082" s="9" t="s">
        <v>29</v>
      </c>
    </row>
    <row r="1083" customFormat="false" ht="12.75" hidden="false" customHeight="false" outlineLevel="0" collapsed="false">
      <c r="A1083" s="9" t="s">
        <v>11</v>
      </c>
      <c r="B1083" s="9" t="s">
        <v>2131</v>
      </c>
      <c r="C1083" s="1" t="s">
        <v>2192</v>
      </c>
      <c r="D1083" s="1" t="s">
        <v>2217</v>
      </c>
      <c r="E1083" s="9" t="s">
        <v>2218</v>
      </c>
      <c r="F1083" s="9" t="s">
        <v>29</v>
      </c>
    </row>
    <row r="1084" customFormat="false" ht="12.75" hidden="false" customHeight="false" outlineLevel="0" collapsed="false">
      <c r="A1084" s="9" t="s">
        <v>11</v>
      </c>
      <c r="B1084" s="9" t="s">
        <v>2131</v>
      </c>
      <c r="C1084" s="1" t="s">
        <v>2192</v>
      </c>
      <c r="D1084" s="1" t="s">
        <v>2219</v>
      </c>
      <c r="E1084" s="9" t="s">
        <v>2220</v>
      </c>
      <c r="F1084" s="9" t="s">
        <v>29</v>
      </c>
    </row>
    <row r="1085" customFormat="false" ht="12.75" hidden="false" customHeight="false" outlineLevel="0" collapsed="false">
      <c r="A1085" s="9" t="s">
        <v>11</v>
      </c>
      <c r="B1085" s="9" t="s">
        <v>2131</v>
      </c>
      <c r="C1085" s="1" t="s">
        <v>2192</v>
      </c>
      <c r="D1085" s="1" t="s">
        <v>2221</v>
      </c>
      <c r="E1085" s="9" t="s">
        <v>62</v>
      </c>
      <c r="F1085" s="9" t="s">
        <v>34</v>
      </c>
    </row>
    <row r="1086" customFormat="false" ht="12.75" hidden="false" customHeight="false" outlineLevel="0" collapsed="false">
      <c r="A1086" s="9" t="s">
        <v>11</v>
      </c>
      <c r="B1086" s="9" t="s">
        <v>2131</v>
      </c>
      <c r="C1086" s="1" t="s">
        <v>2192</v>
      </c>
      <c r="D1086" s="1" t="s">
        <v>2222</v>
      </c>
      <c r="E1086" s="9" t="s">
        <v>2223</v>
      </c>
      <c r="F1086" s="9" t="s">
        <v>34</v>
      </c>
    </row>
    <row r="1087" customFormat="false" ht="12.75" hidden="false" customHeight="false" outlineLevel="0" collapsed="false">
      <c r="A1087" s="9" t="s">
        <v>11</v>
      </c>
      <c r="B1087" s="9" t="s">
        <v>2131</v>
      </c>
      <c r="C1087" s="1" t="s">
        <v>2192</v>
      </c>
      <c r="D1087" s="1" t="s">
        <v>2224</v>
      </c>
      <c r="E1087" s="9" t="s">
        <v>2225</v>
      </c>
      <c r="F1087" s="9" t="s">
        <v>34</v>
      </c>
    </row>
    <row r="1088" customFormat="false" ht="12.75" hidden="false" customHeight="false" outlineLevel="0" collapsed="false">
      <c r="A1088" s="9" t="s">
        <v>11</v>
      </c>
      <c r="B1088" s="9" t="s">
        <v>2131</v>
      </c>
      <c r="C1088" s="1" t="s">
        <v>2192</v>
      </c>
      <c r="D1088" s="1" t="s">
        <v>2226</v>
      </c>
      <c r="E1088" s="9" t="s">
        <v>2227</v>
      </c>
      <c r="F1088" s="9" t="s">
        <v>34</v>
      </c>
    </row>
    <row r="1089" customFormat="false" ht="12.75" hidden="false" customHeight="false" outlineLevel="0" collapsed="false">
      <c r="A1089" s="9" t="s">
        <v>11</v>
      </c>
      <c r="B1089" s="9" t="s">
        <v>2131</v>
      </c>
      <c r="C1089" s="1" t="s">
        <v>2192</v>
      </c>
      <c r="D1089" s="1" t="s">
        <v>2228</v>
      </c>
      <c r="E1089" s="9" t="s">
        <v>2229</v>
      </c>
      <c r="F1089" s="9" t="s">
        <v>34</v>
      </c>
    </row>
    <row r="1090" customFormat="false" ht="12.75" hidden="false" customHeight="false" outlineLevel="0" collapsed="false">
      <c r="A1090" s="9" t="s">
        <v>11</v>
      </c>
      <c r="B1090" s="9" t="s">
        <v>2131</v>
      </c>
      <c r="C1090" s="1" t="s">
        <v>2192</v>
      </c>
      <c r="D1090" s="1" t="s">
        <v>2230</v>
      </c>
      <c r="E1090" s="9" t="s">
        <v>2231</v>
      </c>
      <c r="F1090" s="9" t="s">
        <v>34</v>
      </c>
    </row>
    <row r="1091" customFormat="false" ht="12.75" hidden="false" customHeight="false" outlineLevel="0" collapsed="false">
      <c r="A1091" s="9" t="s">
        <v>11</v>
      </c>
      <c r="B1091" s="9" t="s">
        <v>2131</v>
      </c>
      <c r="C1091" s="1" t="s">
        <v>2192</v>
      </c>
      <c r="D1091" s="1" t="s">
        <v>2232</v>
      </c>
      <c r="E1091" s="9" t="s">
        <v>2233</v>
      </c>
      <c r="F1091" s="9" t="s">
        <v>34</v>
      </c>
    </row>
    <row r="1092" customFormat="false" ht="12.75" hidden="false" customHeight="false" outlineLevel="0" collapsed="false">
      <c r="A1092" s="9" t="s">
        <v>11</v>
      </c>
      <c r="B1092" s="9" t="s">
        <v>2234</v>
      </c>
      <c r="C1092" s="1" t="s">
        <v>2235</v>
      </c>
      <c r="D1092" s="1" t="s">
        <v>2236</v>
      </c>
      <c r="E1092" s="9" t="s">
        <v>2237</v>
      </c>
      <c r="F1092" s="9" t="s">
        <v>29</v>
      </c>
    </row>
    <row r="1093" customFormat="false" ht="12.75" hidden="false" customHeight="false" outlineLevel="0" collapsed="false">
      <c r="A1093" s="9" t="s">
        <v>11</v>
      </c>
      <c r="B1093" s="9" t="s">
        <v>2234</v>
      </c>
      <c r="C1093" s="1" t="s">
        <v>2235</v>
      </c>
      <c r="D1093" s="1" t="s">
        <v>2238</v>
      </c>
      <c r="E1093" s="9" t="s">
        <v>2239</v>
      </c>
      <c r="F1093" s="9" t="s">
        <v>29</v>
      </c>
    </row>
    <row r="1094" customFormat="false" ht="12.75" hidden="false" customHeight="false" outlineLevel="0" collapsed="false">
      <c r="A1094" s="9" t="s">
        <v>11</v>
      </c>
      <c r="B1094" s="9" t="s">
        <v>2234</v>
      </c>
      <c r="C1094" s="1" t="s">
        <v>2235</v>
      </c>
      <c r="D1094" s="1" t="s">
        <v>2240</v>
      </c>
      <c r="E1094" s="9" t="s">
        <v>2241</v>
      </c>
      <c r="F1094" s="9" t="s">
        <v>29</v>
      </c>
    </row>
    <row r="1095" customFormat="false" ht="12.75" hidden="false" customHeight="false" outlineLevel="0" collapsed="false">
      <c r="A1095" s="9" t="s">
        <v>11</v>
      </c>
      <c r="B1095" s="9" t="s">
        <v>2234</v>
      </c>
      <c r="C1095" s="1" t="s">
        <v>2235</v>
      </c>
      <c r="D1095" s="1" t="s">
        <v>2242</v>
      </c>
      <c r="E1095" s="9" t="s">
        <v>2243</v>
      </c>
      <c r="F1095" s="9" t="s">
        <v>29</v>
      </c>
    </row>
    <row r="1096" customFormat="false" ht="12.75" hidden="false" customHeight="false" outlineLevel="0" collapsed="false">
      <c r="A1096" s="9" t="s">
        <v>11</v>
      </c>
      <c r="B1096" s="9" t="s">
        <v>2234</v>
      </c>
      <c r="C1096" s="1" t="s">
        <v>2235</v>
      </c>
      <c r="D1096" s="1" t="s">
        <v>2244</v>
      </c>
      <c r="E1096" s="9" t="s">
        <v>2245</v>
      </c>
      <c r="F1096" s="9" t="s">
        <v>29</v>
      </c>
    </row>
    <row r="1097" customFormat="false" ht="12.75" hidden="false" customHeight="false" outlineLevel="0" collapsed="false">
      <c r="A1097" s="9" t="s">
        <v>11</v>
      </c>
      <c r="B1097" s="9" t="s">
        <v>2234</v>
      </c>
      <c r="C1097" s="1" t="s">
        <v>2235</v>
      </c>
      <c r="D1097" s="1" t="s">
        <v>2246</v>
      </c>
      <c r="E1097" s="9" t="s">
        <v>2247</v>
      </c>
      <c r="F1097" s="9" t="s">
        <v>29</v>
      </c>
    </row>
    <row r="1098" customFormat="false" ht="12.75" hidden="false" customHeight="false" outlineLevel="0" collapsed="false">
      <c r="A1098" s="9" t="s">
        <v>11</v>
      </c>
      <c r="B1098" s="9" t="s">
        <v>2234</v>
      </c>
      <c r="C1098" s="1" t="s">
        <v>2235</v>
      </c>
      <c r="D1098" s="1" t="s">
        <v>2248</v>
      </c>
      <c r="E1098" s="9" t="s">
        <v>2249</v>
      </c>
      <c r="F1098" s="9" t="s">
        <v>29</v>
      </c>
    </row>
    <row r="1099" customFormat="false" ht="12.75" hidden="false" customHeight="false" outlineLevel="0" collapsed="false">
      <c r="A1099" s="9" t="s">
        <v>11</v>
      </c>
      <c r="B1099" s="9" t="s">
        <v>2234</v>
      </c>
      <c r="C1099" s="1" t="s">
        <v>2235</v>
      </c>
      <c r="D1099" s="1" t="s">
        <v>2250</v>
      </c>
      <c r="E1099" s="9" t="s">
        <v>2251</v>
      </c>
      <c r="F1099" s="9" t="s">
        <v>29</v>
      </c>
    </row>
    <row r="1100" customFormat="false" ht="12.75" hidden="false" customHeight="false" outlineLevel="0" collapsed="false">
      <c r="A1100" s="9" t="s">
        <v>11</v>
      </c>
      <c r="B1100" s="9" t="s">
        <v>2234</v>
      </c>
      <c r="C1100" s="1" t="s">
        <v>2235</v>
      </c>
      <c r="D1100" s="1" t="s">
        <v>2252</v>
      </c>
      <c r="E1100" s="9" t="s">
        <v>2253</v>
      </c>
      <c r="F1100" s="9" t="s">
        <v>29</v>
      </c>
    </row>
    <row r="1101" customFormat="false" ht="12.75" hidden="false" customHeight="false" outlineLevel="0" collapsed="false">
      <c r="A1101" s="9" t="s">
        <v>11</v>
      </c>
      <c r="B1101" s="9" t="s">
        <v>2234</v>
      </c>
      <c r="C1101" s="1" t="s">
        <v>2235</v>
      </c>
      <c r="D1101" s="1" t="s">
        <v>2254</v>
      </c>
      <c r="E1101" s="9" t="s">
        <v>2255</v>
      </c>
      <c r="F1101" s="9" t="s">
        <v>29</v>
      </c>
    </row>
    <row r="1102" customFormat="false" ht="12.75" hidden="false" customHeight="false" outlineLevel="0" collapsed="false">
      <c r="A1102" s="9" t="s">
        <v>11</v>
      </c>
      <c r="B1102" s="9" t="s">
        <v>2234</v>
      </c>
      <c r="C1102" s="1" t="s">
        <v>2235</v>
      </c>
      <c r="D1102" s="1" t="s">
        <v>2256</v>
      </c>
      <c r="E1102" s="9" t="s">
        <v>2257</v>
      </c>
      <c r="F1102" s="9" t="s">
        <v>29</v>
      </c>
    </row>
    <row r="1103" customFormat="false" ht="12.75" hidden="false" customHeight="false" outlineLevel="0" collapsed="false">
      <c r="A1103" s="9" t="s">
        <v>11</v>
      </c>
      <c r="B1103" s="9" t="s">
        <v>2234</v>
      </c>
      <c r="C1103" s="1" t="s">
        <v>2235</v>
      </c>
      <c r="D1103" s="1" t="s">
        <v>2258</v>
      </c>
      <c r="E1103" s="9" t="s">
        <v>2259</v>
      </c>
      <c r="F1103" s="9" t="s">
        <v>29</v>
      </c>
    </row>
    <row r="1104" customFormat="false" ht="12.75" hidden="false" customHeight="false" outlineLevel="0" collapsed="false">
      <c r="A1104" s="9" t="s">
        <v>11</v>
      </c>
      <c r="B1104" s="9" t="s">
        <v>2234</v>
      </c>
      <c r="C1104" s="1" t="s">
        <v>2235</v>
      </c>
      <c r="D1104" s="1" t="s">
        <v>2260</v>
      </c>
      <c r="E1104" s="9" t="s">
        <v>2261</v>
      </c>
      <c r="F1104" s="9" t="s">
        <v>29</v>
      </c>
    </row>
    <row r="1105" customFormat="false" ht="12.75" hidden="false" customHeight="false" outlineLevel="0" collapsed="false">
      <c r="A1105" s="9" t="s">
        <v>11</v>
      </c>
      <c r="B1105" s="9" t="s">
        <v>2234</v>
      </c>
      <c r="C1105" s="1" t="s">
        <v>2235</v>
      </c>
      <c r="D1105" s="1" t="s">
        <v>2262</v>
      </c>
      <c r="E1105" s="9" t="s">
        <v>2263</v>
      </c>
      <c r="F1105" s="9" t="s">
        <v>34</v>
      </c>
    </row>
    <row r="1106" customFormat="false" ht="12.75" hidden="false" customHeight="false" outlineLevel="0" collapsed="false">
      <c r="A1106" s="9" t="s">
        <v>11</v>
      </c>
      <c r="B1106" s="9" t="s">
        <v>2234</v>
      </c>
      <c r="C1106" s="1" t="s">
        <v>2235</v>
      </c>
      <c r="D1106" s="1" t="s">
        <v>2264</v>
      </c>
      <c r="E1106" s="9" t="s">
        <v>2265</v>
      </c>
      <c r="F1106" s="9" t="s">
        <v>34</v>
      </c>
    </row>
    <row r="1107" customFormat="false" ht="12.75" hidden="false" customHeight="false" outlineLevel="0" collapsed="false">
      <c r="A1107" s="9" t="s">
        <v>11</v>
      </c>
      <c r="B1107" s="9" t="s">
        <v>2234</v>
      </c>
      <c r="C1107" s="1" t="s">
        <v>2235</v>
      </c>
      <c r="D1107" s="1" t="s">
        <v>2266</v>
      </c>
      <c r="E1107" s="9" t="s">
        <v>2267</v>
      </c>
      <c r="F1107" s="9" t="s">
        <v>34</v>
      </c>
    </row>
    <row r="1108" customFormat="false" ht="12.75" hidden="false" customHeight="false" outlineLevel="0" collapsed="false">
      <c r="A1108" s="9" t="s">
        <v>11</v>
      </c>
      <c r="B1108" s="9" t="s">
        <v>2234</v>
      </c>
      <c r="C1108" s="1" t="s">
        <v>2235</v>
      </c>
      <c r="D1108" s="1" t="s">
        <v>2268</v>
      </c>
      <c r="E1108" s="9" t="s">
        <v>2269</v>
      </c>
      <c r="F1108" s="9" t="s">
        <v>34</v>
      </c>
    </row>
    <row r="1109" customFormat="false" ht="12.75" hidden="false" customHeight="false" outlineLevel="0" collapsed="false">
      <c r="A1109" s="9" t="s">
        <v>11</v>
      </c>
      <c r="B1109" s="9" t="s">
        <v>2234</v>
      </c>
      <c r="C1109" s="1" t="s">
        <v>2235</v>
      </c>
      <c r="D1109" s="1" t="s">
        <v>2270</v>
      </c>
      <c r="E1109" s="9" t="s">
        <v>2271</v>
      </c>
      <c r="F1109" s="9" t="s">
        <v>34</v>
      </c>
    </row>
    <row r="1110" customFormat="false" ht="12.75" hidden="false" customHeight="false" outlineLevel="0" collapsed="false">
      <c r="A1110" s="9" t="s">
        <v>11</v>
      </c>
      <c r="B1110" s="9" t="s">
        <v>2234</v>
      </c>
      <c r="C1110" s="1" t="s">
        <v>2235</v>
      </c>
      <c r="D1110" s="1" t="s">
        <v>2272</v>
      </c>
      <c r="E1110" s="9" t="s">
        <v>2273</v>
      </c>
      <c r="F1110" s="9" t="s">
        <v>34</v>
      </c>
    </row>
    <row r="1111" customFormat="false" ht="12.75" hidden="false" customHeight="false" outlineLevel="0" collapsed="false">
      <c r="A1111" s="9" t="s">
        <v>11</v>
      </c>
      <c r="B1111" s="9" t="s">
        <v>2234</v>
      </c>
      <c r="C1111" s="1" t="s">
        <v>2235</v>
      </c>
      <c r="D1111" s="1" t="s">
        <v>2274</v>
      </c>
      <c r="E1111" s="9" t="s">
        <v>2275</v>
      </c>
      <c r="F1111" s="9" t="s">
        <v>34</v>
      </c>
    </row>
    <row r="1112" customFormat="false" ht="12.75" hidden="false" customHeight="false" outlineLevel="0" collapsed="false">
      <c r="A1112" s="9" t="s">
        <v>11</v>
      </c>
      <c r="B1112" s="9" t="s">
        <v>2234</v>
      </c>
      <c r="C1112" s="1" t="s">
        <v>2235</v>
      </c>
      <c r="D1112" s="1" t="s">
        <v>2276</v>
      </c>
      <c r="E1112" s="9" t="s">
        <v>2277</v>
      </c>
      <c r="F1112" s="9" t="s">
        <v>34</v>
      </c>
    </row>
    <row r="1113" customFormat="false" ht="12.75" hidden="false" customHeight="false" outlineLevel="0" collapsed="false">
      <c r="A1113" s="9" t="s">
        <v>11</v>
      </c>
      <c r="B1113" s="9" t="s">
        <v>2234</v>
      </c>
      <c r="C1113" s="1" t="s">
        <v>2235</v>
      </c>
      <c r="D1113" s="1" t="s">
        <v>2278</v>
      </c>
      <c r="E1113" s="9" t="s">
        <v>2279</v>
      </c>
      <c r="F1113" s="9" t="s">
        <v>34</v>
      </c>
    </row>
    <row r="1114" customFormat="false" ht="12.75" hidden="false" customHeight="false" outlineLevel="0" collapsed="false">
      <c r="A1114" s="9" t="s">
        <v>11</v>
      </c>
      <c r="B1114" s="9" t="s">
        <v>2234</v>
      </c>
      <c r="C1114" s="1" t="s">
        <v>2235</v>
      </c>
      <c r="D1114" s="1" t="s">
        <v>2280</v>
      </c>
      <c r="E1114" s="9" t="s">
        <v>2281</v>
      </c>
      <c r="F1114" s="9" t="s">
        <v>34</v>
      </c>
    </row>
    <row r="1115" customFormat="false" ht="12.75" hidden="false" customHeight="false" outlineLevel="0" collapsed="false">
      <c r="A1115" s="9" t="s">
        <v>11</v>
      </c>
      <c r="B1115" s="9" t="s">
        <v>2234</v>
      </c>
      <c r="C1115" s="1" t="s">
        <v>2235</v>
      </c>
      <c r="D1115" s="1" t="s">
        <v>2282</v>
      </c>
      <c r="E1115" s="9" t="s">
        <v>2283</v>
      </c>
      <c r="F1115" s="9" t="s">
        <v>34</v>
      </c>
    </row>
    <row r="1116" customFormat="false" ht="12.75" hidden="false" customHeight="false" outlineLevel="0" collapsed="false">
      <c r="A1116" s="9" t="s">
        <v>11</v>
      </c>
      <c r="B1116" s="9" t="s">
        <v>2234</v>
      </c>
      <c r="C1116" s="1" t="s">
        <v>2235</v>
      </c>
      <c r="D1116" s="1" t="s">
        <v>2284</v>
      </c>
      <c r="E1116" s="9" t="s">
        <v>2285</v>
      </c>
      <c r="F1116" s="9" t="s">
        <v>34</v>
      </c>
    </row>
    <row r="1117" customFormat="false" ht="12.75" hidden="false" customHeight="false" outlineLevel="0" collapsed="false">
      <c r="A1117" s="9" t="s">
        <v>11</v>
      </c>
      <c r="B1117" s="9" t="s">
        <v>2234</v>
      </c>
      <c r="C1117" s="1" t="s">
        <v>2235</v>
      </c>
      <c r="D1117" s="1" t="s">
        <v>2286</v>
      </c>
      <c r="E1117" s="9" t="s">
        <v>2287</v>
      </c>
      <c r="F1117" s="9" t="s">
        <v>34</v>
      </c>
    </row>
    <row r="1118" customFormat="false" ht="12.75" hidden="false" customHeight="false" outlineLevel="0" collapsed="false">
      <c r="A1118" s="9" t="s">
        <v>11</v>
      </c>
      <c r="B1118" s="9" t="s">
        <v>2234</v>
      </c>
      <c r="C1118" s="1" t="s">
        <v>2235</v>
      </c>
      <c r="D1118" s="1" t="s">
        <v>2288</v>
      </c>
      <c r="E1118" s="9" t="s">
        <v>2289</v>
      </c>
      <c r="F1118" s="9" t="s">
        <v>34</v>
      </c>
    </row>
    <row r="1119" customFormat="false" ht="12.75" hidden="false" customHeight="false" outlineLevel="0" collapsed="false">
      <c r="A1119" s="9" t="s">
        <v>11</v>
      </c>
      <c r="B1119" s="9" t="s">
        <v>2234</v>
      </c>
      <c r="C1119" s="1" t="s">
        <v>2235</v>
      </c>
      <c r="D1119" s="1" t="s">
        <v>2290</v>
      </c>
      <c r="E1119" s="9" t="s">
        <v>2291</v>
      </c>
      <c r="F1119" s="9" t="s">
        <v>34</v>
      </c>
    </row>
    <row r="1120" customFormat="false" ht="12.75" hidden="false" customHeight="false" outlineLevel="0" collapsed="false">
      <c r="A1120" s="9" t="s">
        <v>11</v>
      </c>
      <c r="B1120" s="9" t="s">
        <v>2234</v>
      </c>
      <c r="C1120" s="1" t="s">
        <v>2235</v>
      </c>
      <c r="D1120" s="1" t="s">
        <v>2292</v>
      </c>
      <c r="E1120" s="9" t="s">
        <v>2293</v>
      </c>
      <c r="F1120" s="9" t="s">
        <v>34</v>
      </c>
    </row>
    <row r="1121" customFormat="false" ht="12.75" hidden="false" customHeight="false" outlineLevel="0" collapsed="false">
      <c r="A1121" s="9" t="s">
        <v>11</v>
      </c>
      <c r="B1121" s="9" t="s">
        <v>2234</v>
      </c>
      <c r="C1121" s="1" t="s">
        <v>2235</v>
      </c>
      <c r="D1121" s="1" t="s">
        <v>2294</v>
      </c>
      <c r="E1121" s="9" t="s">
        <v>2295</v>
      </c>
      <c r="F1121" s="9" t="s">
        <v>34</v>
      </c>
    </row>
    <row r="1122" customFormat="false" ht="12.75" hidden="false" customHeight="false" outlineLevel="0" collapsed="false">
      <c r="A1122" s="9" t="s">
        <v>11</v>
      </c>
      <c r="B1122" s="9" t="s">
        <v>2234</v>
      </c>
      <c r="C1122" s="1" t="s">
        <v>2235</v>
      </c>
      <c r="D1122" s="1" t="s">
        <v>2296</v>
      </c>
      <c r="E1122" s="9" t="s">
        <v>2297</v>
      </c>
      <c r="F1122" s="9" t="s">
        <v>34</v>
      </c>
    </row>
    <row r="1123" customFormat="false" ht="12.75" hidden="false" customHeight="false" outlineLevel="0" collapsed="false">
      <c r="A1123" s="9" t="s">
        <v>11</v>
      </c>
      <c r="B1123" s="9" t="s">
        <v>2234</v>
      </c>
      <c r="C1123" s="1" t="s">
        <v>2298</v>
      </c>
      <c r="D1123" s="1" t="s">
        <v>2299</v>
      </c>
      <c r="E1123" s="9" t="s">
        <v>2300</v>
      </c>
      <c r="F1123" s="9" t="s">
        <v>29</v>
      </c>
    </row>
    <row r="1124" customFormat="false" ht="12.75" hidden="false" customHeight="false" outlineLevel="0" collapsed="false">
      <c r="A1124" s="9" t="s">
        <v>11</v>
      </c>
      <c r="B1124" s="9" t="s">
        <v>2234</v>
      </c>
      <c r="C1124" s="1" t="s">
        <v>2298</v>
      </c>
      <c r="D1124" s="1" t="s">
        <v>2301</v>
      </c>
      <c r="E1124" s="9" t="s">
        <v>2302</v>
      </c>
      <c r="F1124" s="9" t="s">
        <v>29</v>
      </c>
    </row>
    <row r="1125" customFormat="false" ht="12.75" hidden="false" customHeight="false" outlineLevel="0" collapsed="false">
      <c r="A1125" s="9" t="s">
        <v>11</v>
      </c>
      <c r="B1125" s="9" t="s">
        <v>2234</v>
      </c>
      <c r="C1125" s="1" t="s">
        <v>2298</v>
      </c>
      <c r="D1125" s="1" t="s">
        <v>2303</v>
      </c>
      <c r="E1125" s="9" t="s">
        <v>2304</v>
      </c>
      <c r="F1125" s="9" t="s">
        <v>29</v>
      </c>
    </row>
    <row r="1126" customFormat="false" ht="12.75" hidden="false" customHeight="false" outlineLevel="0" collapsed="false">
      <c r="A1126" s="9" t="s">
        <v>11</v>
      </c>
      <c r="B1126" s="9" t="s">
        <v>2234</v>
      </c>
      <c r="C1126" s="1" t="s">
        <v>2298</v>
      </c>
      <c r="D1126" s="1" t="s">
        <v>2305</v>
      </c>
      <c r="E1126" s="9" t="s">
        <v>2306</v>
      </c>
      <c r="F1126" s="9" t="s">
        <v>29</v>
      </c>
    </row>
    <row r="1127" customFormat="false" ht="12.75" hidden="false" customHeight="false" outlineLevel="0" collapsed="false">
      <c r="A1127" s="9" t="s">
        <v>11</v>
      </c>
      <c r="B1127" s="9" t="s">
        <v>2234</v>
      </c>
      <c r="C1127" s="1" t="s">
        <v>2298</v>
      </c>
      <c r="D1127" s="1" t="s">
        <v>2307</v>
      </c>
      <c r="E1127" s="9" t="s">
        <v>2308</v>
      </c>
      <c r="F1127" s="9" t="s">
        <v>29</v>
      </c>
    </row>
    <row r="1128" customFormat="false" ht="12.75" hidden="false" customHeight="false" outlineLevel="0" collapsed="false">
      <c r="A1128" s="9" t="s">
        <v>11</v>
      </c>
      <c r="B1128" s="9" t="s">
        <v>2234</v>
      </c>
      <c r="C1128" s="1" t="s">
        <v>2298</v>
      </c>
      <c r="D1128" s="1" t="s">
        <v>2309</v>
      </c>
      <c r="E1128" s="9" t="s">
        <v>2310</v>
      </c>
      <c r="F1128" s="9" t="s">
        <v>29</v>
      </c>
    </row>
    <row r="1129" customFormat="false" ht="12.75" hidden="false" customHeight="false" outlineLevel="0" collapsed="false">
      <c r="A1129" s="9" t="s">
        <v>11</v>
      </c>
      <c r="B1129" s="9" t="s">
        <v>2234</v>
      </c>
      <c r="C1129" s="1" t="s">
        <v>2298</v>
      </c>
      <c r="D1129" s="1" t="s">
        <v>2311</v>
      </c>
      <c r="E1129" s="9" t="s">
        <v>2312</v>
      </c>
      <c r="F1129" s="9" t="s">
        <v>29</v>
      </c>
    </row>
    <row r="1130" customFormat="false" ht="12.75" hidden="false" customHeight="false" outlineLevel="0" collapsed="false">
      <c r="A1130" s="9" t="s">
        <v>11</v>
      </c>
      <c r="B1130" s="9" t="s">
        <v>2234</v>
      </c>
      <c r="C1130" s="1" t="s">
        <v>2298</v>
      </c>
      <c r="D1130" s="1" t="s">
        <v>2313</v>
      </c>
      <c r="E1130" s="9" t="s">
        <v>2314</v>
      </c>
      <c r="F1130" s="9" t="s">
        <v>29</v>
      </c>
    </row>
    <row r="1131" customFormat="false" ht="12.75" hidden="false" customHeight="false" outlineLevel="0" collapsed="false">
      <c r="A1131" s="9" t="s">
        <v>11</v>
      </c>
      <c r="B1131" s="9" t="s">
        <v>2234</v>
      </c>
      <c r="C1131" s="1" t="s">
        <v>2298</v>
      </c>
      <c r="D1131" s="1" t="s">
        <v>2315</v>
      </c>
      <c r="E1131" s="9" t="s">
        <v>2316</v>
      </c>
      <c r="F1131" s="9" t="s">
        <v>29</v>
      </c>
    </row>
    <row r="1132" customFormat="false" ht="12.75" hidden="false" customHeight="false" outlineLevel="0" collapsed="false">
      <c r="A1132" s="9" t="s">
        <v>11</v>
      </c>
      <c r="B1132" s="9" t="s">
        <v>2234</v>
      </c>
      <c r="C1132" s="1" t="s">
        <v>2298</v>
      </c>
      <c r="D1132" s="1" t="s">
        <v>2317</v>
      </c>
      <c r="E1132" s="9" t="s">
        <v>2318</v>
      </c>
      <c r="F1132" s="9" t="s">
        <v>29</v>
      </c>
    </row>
    <row r="1133" customFormat="false" ht="12.75" hidden="false" customHeight="false" outlineLevel="0" collapsed="false">
      <c r="A1133" s="9" t="s">
        <v>11</v>
      </c>
      <c r="B1133" s="9" t="s">
        <v>2234</v>
      </c>
      <c r="C1133" s="1" t="s">
        <v>2298</v>
      </c>
      <c r="D1133" s="1" t="s">
        <v>2319</v>
      </c>
      <c r="E1133" s="9" t="s">
        <v>2320</v>
      </c>
      <c r="F1133" s="9" t="s">
        <v>34</v>
      </c>
    </row>
    <row r="1134" customFormat="false" ht="12.75" hidden="false" customHeight="false" outlineLevel="0" collapsed="false">
      <c r="A1134" s="9" t="s">
        <v>11</v>
      </c>
      <c r="B1134" s="9" t="s">
        <v>2234</v>
      </c>
      <c r="C1134" s="1" t="s">
        <v>2298</v>
      </c>
      <c r="D1134" s="1" t="s">
        <v>2321</v>
      </c>
      <c r="E1134" s="9" t="s">
        <v>2322</v>
      </c>
      <c r="F1134" s="9" t="s">
        <v>29</v>
      </c>
    </row>
    <row r="1135" customFormat="false" ht="12.75" hidden="false" customHeight="false" outlineLevel="0" collapsed="false">
      <c r="A1135" s="9" t="s">
        <v>11</v>
      </c>
      <c r="B1135" s="9" t="s">
        <v>2234</v>
      </c>
      <c r="C1135" s="1" t="s">
        <v>2298</v>
      </c>
      <c r="D1135" s="1" t="s">
        <v>2323</v>
      </c>
      <c r="E1135" s="9" t="s">
        <v>2324</v>
      </c>
      <c r="F1135" s="9" t="s">
        <v>29</v>
      </c>
    </row>
    <row r="1136" customFormat="false" ht="12.75" hidden="false" customHeight="false" outlineLevel="0" collapsed="false">
      <c r="A1136" s="9" t="s">
        <v>11</v>
      </c>
      <c r="B1136" s="9" t="s">
        <v>2234</v>
      </c>
      <c r="C1136" s="1" t="s">
        <v>2298</v>
      </c>
      <c r="D1136" s="1" t="s">
        <v>2325</v>
      </c>
      <c r="E1136" s="9" t="s">
        <v>2326</v>
      </c>
      <c r="F1136" s="9" t="s">
        <v>29</v>
      </c>
    </row>
    <row r="1137" customFormat="false" ht="12.75" hidden="false" customHeight="false" outlineLevel="0" collapsed="false">
      <c r="A1137" s="9" t="s">
        <v>11</v>
      </c>
      <c r="B1137" s="9" t="s">
        <v>2234</v>
      </c>
      <c r="C1137" s="1" t="s">
        <v>2298</v>
      </c>
      <c r="D1137" s="1" t="s">
        <v>2327</v>
      </c>
      <c r="E1137" s="9" t="s">
        <v>2328</v>
      </c>
      <c r="F1137" s="9" t="s">
        <v>29</v>
      </c>
    </row>
    <row r="1138" customFormat="false" ht="12.75" hidden="false" customHeight="false" outlineLevel="0" collapsed="false">
      <c r="A1138" s="9" t="s">
        <v>11</v>
      </c>
      <c r="B1138" s="9" t="s">
        <v>2234</v>
      </c>
      <c r="C1138" s="1" t="s">
        <v>2298</v>
      </c>
      <c r="D1138" s="1" t="s">
        <v>2329</v>
      </c>
      <c r="E1138" s="9" t="s">
        <v>950</v>
      </c>
      <c r="F1138" s="9" t="s">
        <v>29</v>
      </c>
    </row>
    <row r="1139" customFormat="false" ht="12.75" hidden="false" customHeight="false" outlineLevel="0" collapsed="false">
      <c r="A1139" s="9" t="s">
        <v>11</v>
      </c>
      <c r="B1139" s="9" t="s">
        <v>2234</v>
      </c>
      <c r="C1139" s="1" t="s">
        <v>2298</v>
      </c>
      <c r="D1139" s="1" t="s">
        <v>2330</v>
      </c>
      <c r="E1139" s="9" t="s">
        <v>2331</v>
      </c>
      <c r="F1139" s="9" t="s">
        <v>29</v>
      </c>
    </row>
    <row r="1140" customFormat="false" ht="12.75" hidden="false" customHeight="false" outlineLevel="0" collapsed="false">
      <c r="A1140" s="9" t="s">
        <v>11</v>
      </c>
      <c r="B1140" s="9" t="s">
        <v>2234</v>
      </c>
      <c r="C1140" s="1" t="s">
        <v>2298</v>
      </c>
      <c r="D1140" s="1" t="s">
        <v>2332</v>
      </c>
      <c r="E1140" s="9" t="s">
        <v>2333</v>
      </c>
      <c r="F1140" s="9" t="s">
        <v>29</v>
      </c>
    </row>
    <row r="1141" customFormat="false" ht="12.75" hidden="false" customHeight="false" outlineLevel="0" collapsed="false">
      <c r="A1141" s="9" t="s">
        <v>11</v>
      </c>
      <c r="B1141" s="9" t="s">
        <v>2234</v>
      </c>
      <c r="C1141" s="1" t="s">
        <v>2298</v>
      </c>
      <c r="D1141" s="1" t="s">
        <v>2334</v>
      </c>
      <c r="E1141" s="9" t="s">
        <v>2335</v>
      </c>
      <c r="F1141" s="9" t="s">
        <v>29</v>
      </c>
    </row>
    <row r="1142" customFormat="false" ht="12.75" hidden="false" customHeight="false" outlineLevel="0" collapsed="false">
      <c r="A1142" s="9" t="s">
        <v>11</v>
      </c>
      <c r="B1142" s="9" t="s">
        <v>2234</v>
      </c>
      <c r="C1142" s="1" t="s">
        <v>2298</v>
      </c>
      <c r="D1142" s="1" t="s">
        <v>2336</v>
      </c>
      <c r="E1142" s="9" t="s">
        <v>2337</v>
      </c>
      <c r="F1142" s="9" t="s">
        <v>29</v>
      </c>
    </row>
    <row r="1143" customFormat="false" ht="12.75" hidden="false" customHeight="false" outlineLevel="0" collapsed="false">
      <c r="A1143" s="9" t="s">
        <v>11</v>
      </c>
      <c r="B1143" s="9" t="s">
        <v>2234</v>
      </c>
      <c r="C1143" s="1" t="s">
        <v>2298</v>
      </c>
      <c r="D1143" s="1" t="s">
        <v>2338</v>
      </c>
      <c r="E1143" s="9" t="s">
        <v>2339</v>
      </c>
      <c r="F1143" s="9" t="s">
        <v>29</v>
      </c>
    </row>
    <row r="1144" customFormat="false" ht="12.75" hidden="false" customHeight="false" outlineLevel="0" collapsed="false">
      <c r="A1144" s="9" t="s">
        <v>11</v>
      </c>
      <c r="B1144" s="9" t="s">
        <v>2234</v>
      </c>
      <c r="C1144" s="1" t="s">
        <v>2298</v>
      </c>
      <c r="D1144" s="1" t="s">
        <v>2340</v>
      </c>
      <c r="E1144" s="9" t="s">
        <v>2341</v>
      </c>
      <c r="F1144" s="9" t="s">
        <v>29</v>
      </c>
    </row>
    <row r="1145" customFormat="false" ht="12.75" hidden="false" customHeight="false" outlineLevel="0" collapsed="false">
      <c r="A1145" s="9" t="s">
        <v>8</v>
      </c>
      <c r="B1145" s="9" t="s">
        <v>2342</v>
      </c>
      <c r="C1145" s="1" t="s">
        <v>2343</v>
      </c>
      <c r="D1145" s="1" t="s">
        <v>2344</v>
      </c>
      <c r="E1145" s="9" t="s">
        <v>2345</v>
      </c>
      <c r="F1145" s="9" t="s">
        <v>29</v>
      </c>
    </row>
    <row r="1146" customFormat="false" ht="12.75" hidden="false" customHeight="false" outlineLevel="0" collapsed="false">
      <c r="A1146" s="9" t="s">
        <v>8</v>
      </c>
      <c r="B1146" s="9" t="s">
        <v>2342</v>
      </c>
      <c r="C1146" s="1" t="s">
        <v>2343</v>
      </c>
      <c r="D1146" s="1" t="s">
        <v>2346</v>
      </c>
      <c r="E1146" s="9" t="s">
        <v>2347</v>
      </c>
      <c r="F1146" s="9" t="s">
        <v>34</v>
      </c>
    </row>
    <row r="1147" customFormat="false" ht="12.75" hidden="false" customHeight="false" outlineLevel="0" collapsed="false">
      <c r="A1147" s="9" t="s">
        <v>8</v>
      </c>
      <c r="B1147" s="9" t="s">
        <v>2342</v>
      </c>
      <c r="C1147" s="1" t="s">
        <v>2343</v>
      </c>
      <c r="D1147" s="1" t="s">
        <v>2348</v>
      </c>
      <c r="E1147" s="9" t="s">
        <v>2349</v>
      </c>
      <c r="F1147" s="9" t="s">
        <v>34</v>
      </c>
    </row>
    <row r="1148" customFormat="false" ht="12.75" hidden="false" customHeight="false" outlineLevel="0" collapsed="false">
      <c r="A1148" s="9" t="s">
        <v>8</v>
      </c>
      <c r="B1148" s="9" t="s">
        <v>2342</v>
      </c>
      <c r="C1148" s="1" t="s">
        <v>2343</v>
      </c>
      <c r="D1148" s="1" t="s">
        <v>2350</v>
      </c>
      <c r="E1148" s="9" t="s">
        <v>2351</v>
      </c>
      <c r="F1148" s="9" t="s">
        <v>34</v>
      </c>
    </row>
    <row r="1149" customFormat="false" ht="12.75" hidden="false" customHeight="false" outlineLevel="0" collapsed="false">
      <c r="A1149" s="9" t="s">
        <v>8</v>
      </c>
      <c r="B1149" s="9" t="s">
        <v>2342</v>
      </c>
      <c r="C1149" s="1" t="s">
        <v>2343</v>
      </c>
      <c r="D1149" s="1" t="s">
        <v>2352</v>
      </c>
      <c r="E1149" s="9" t="s">
        <v>2353</v>
      </c>
      <c r="F1149" s="9" t="s">
        <v>34</v>
      </c>
    </row>
    <row r="1150" customFormat="false" ht="12.75" hidden="false" customHeight="false" outlineLevel="0" collapsed="false">
      <c r="A1150" s="9" t="s">
        <v>8</v>
      </c>
      <c r="B1150" s="9" t="s">
        <v>2342</v>
      </c>
      <c r="C1150" s="1" t="s">
        <v>2343</v>
      </c>
      <c r="D1150" s="1" t="s">
        <v>2354</v>
      </c>
      <c r="E1150" s="9" t="s">
        <v>2355</v>
      </c>
      <c r="F1150" s="9" t="s">
        <v>34</v>
      </c>
    </row>
    <row r="1151" customFormat="false" ht="12.75" hidden="false" customHeight="false" outlineLevel="0" collapsed="false">
      <c r="A1151" s="9" t="s">
        <v>8</v>
      </c>
      <c r="B1151" s="9" t="s">
        <v>2342</v>
      </c>
      <c r="C1151" s="1" t="s">
        <v>2343</v>
      </c>
      <c r="D1151" s="1" t="s">
        <v>2356</v>
      </c>
      <c r="E1151" s="9" t="s">
        <v>2357</v>
      </c>
      <c r="F1151" s="9" t="s">
        <v>34</v>
      </c>
    </row>
    <row r="1152" customFormat="false" ht="12.75" hidden="false" customHeight="false" outlineLevel="0" collapsed="false">
      <c r="A1152" s="9" t="s">
        <v>8</v>
      </c>
      <c r="B1152" s="9" t="s">
        <v>2342</v>
      </c>
      <c r="C1152" s="1" t="s">
        <v>2343</v>
      </c>
      <c r="D1152" s="1" t="s">
        <v>2358</v>
      </c>
      <c r="E1152" s="9" t="s">
        <v>2359</v>
      </c>
      <c r="F1152" s="9" t="s">
        <v>34</v>
      </c>
    </row>
    <row r="1153" customFormat="false" ht="12.75" hidden="false" customHeight="false" outlineLevel="0" collapsed="false">
      <c r="A1153" s="9" t="s">
        <v>8</v>
      </c>
      <c r="B1153" s="9" t="s">
        <v>2342</v>
      </c>
      <c r="C1153" s="1" t="s">
        <v>2343</v>
      </c>
      <c r="D1153" s="1" t="s">
        <v>2360</v>
      </c>
      <c r="E1153" s="9" t="s">
        <v>2361</v>
      </c>
      <c r="F1153" s="9" t="s">
        <v>34</v>
      </c>
    </row>
    <row r="1154" customFormat="false" ht="12.75" hidden="false" customHeight="false" outlineLevel="0" collapsed="false">
      <c r="A1154" s="9" t="s">
        <v>8</v>
      </c>
      <c r="B1154" s="9" t="s">
        <v>2342</v>
      </c>
      <c r="C1154" s="1" t="s">
        <v>2343</v>
      </c>
      <c r="D1154" s="1" t="s">
        <v>2362</v>
      </c>
      <c r="E1154" s="9" t="s">
        <v>2363</v>
      </c>
      <c r="F1154" s="9" t="s">
        <v>34</v>
      </c>
    </row>
    <row r="1155" customFormat="false" ht="12.75" hidden="false" customHeight="false" outlineLevel="0" collapsed="false">
      <c r="A1155" s="9" t="s">
        <v>8</v>
      </c>
      <c r="B1155" s="9" t="s">
        <v>2342</v>
      </c>
      <c r="C1155" s="1" t="s">
        <v>2343</v>
      </c>
      <c r="D1155" s="1" t="s">
        <v>2364</v>
      </c>
      <c r="E1155" s="9" t="s">
        <v>2365</v>
      </c>
      <c r="F1155" s="9" t="s">
        <v>34</v>
      </c>
    </row>
    <row r="1156" customFormat="false" ht="12.75" hidden="false" customHeight="false" outlineLevel="0" collapsed="false">
      <c r="A1156" s="9" t="s">
        <v>8</v>
      </c>
      <c r="B1156" s="9" t="s">
        <v>2342</v>
      </c>
      <c r="C1156" s="1" t="s">
        <v>2343</v>
      </c>
      <c r="D1156" s="1" t="s">
        <v>2366</v>
      </c>
      <c r="E1156" s="9" t="s">
        <v>2367</v>
      </c>
      <c r="F1156" s="9" t="s">
        <v>29</v>
      </c>
    </row>
    <row r="1157" customFormat="false" ht="12.75" hidden="false" customHeight="false" outlineLevel="0" collapsed="false">
      <c r="A1157" s="9" t="s">
        <v>8</v>
      </c>
      <c r="B1157" s="9" t="s">
        <v>2342</v>
      </c>
      <c r="C1157" s="1" t="s">
        <v>2343</v>
      </c>
      <c r="D1157" s="1" t="s">
        <v>2368</v>
      </c>
      <c r="E1157" s="9" t="s">
        <v>2369</v>
      </c>
      <c r="F1157" s="9" t="s">
        <v>34</v>
      </c>
    </row>
    <row r="1158" customFormat="false" ht="12.75" hidden="false" customHeight="false" outlineLevel="0" collapsed="false">
      <c r="A1158" s="9" t="s">
        <v>8</v>
      </c>
      <c r="B1158" s="9" t="s">
        <v>2342</v>
      </c>
      <c r="C1158" s="1" t="s">
        <v>2343</v>
      </c>
      <c r="D1158" s="1" t="s">
        <v>2370</v>
      </c>
      <c r="E1158" s="9" t="s">
        <v>2371</v>
      </c>
      <c r="F1158" s="9" t="s">
        <v>34</v>
      </c>
    </row>
    <row r="1159" customFormat="false" ht="12.75" hidden="false" customHeight="false" outlineLevel="0" collapsed="false">
      <c r="A1159" s="9" t="s">
        <v>8</v>
      </c>
      <c r="B1159" s="9" t="s">
        <v>2342</v>
      </c>
      <c r="C1159" s="1" t="s">
        <v>2343</v>
      </c>
      <c r="D1159" s="1" t="s">
        <v>2372</v>
      </c>
      <c r="E1159" s="9" t="s">
        <v>2373</v>
      </c>
      <c r="F1159" s="9" t="s">
        <v>34</v>
      </c>
    </row>
    <row r="1160" customFormat="false" ht="12.75" hidden="false" customHeight="false" outlineLevel="0" collapsed="false">
      <c r="A1160" s="9" t="s">
        <v>8</v>
      </c>
      <c r="B1160" s="9" t="s">
        <v>2342</v>
      </c>
      <c r="C1160" s="1" t="s">
        <v>2343</v>
      </c>
      <c r="D1160" s="1" t="s">
        <v>2374</v>
      </c>
      <c r="E1160" s="9" t="s">
        <v>2375</v>
      </c>
      <c r="F1160" s="9" t="s">
        <v>34</v>
      </c>
    </row>
    <row r="1161" customFormat="false" ht="12.75" hidden="false" customHeight="false" outlineLevel="0" collapsed="false">
      <c r="A1161" s="9" t="s">
        <v>8</v>
      </c>
      <c r="B1161" s="9" t="s">
        <v>2342</v>
      </c>
      <c r="C1161" s="1" t="s">
        <v>2376</v>
      </c>
      <c r="D1161" s="1" t="s">
        <v>2377</v>
      </c>
      <c r="E1161" s="9" t="s">
        <v>2378</v>
      </c>
      <c r="F1161" s="9" t="s">
        <v>29</v>
      </c>
    </row>
    <row r="1162" customFormat="false" ht="12.75" hidden="false" customHeight="false" outlineLevel="0" collapsed="false">
      <c r="A1162" s="9" t="s">
        <v>8</v>
      </c>
      <c r="B1162" s="9" t="s">
        <v>2342</v>
      </c>
      <c r="C1162" s="1" t="s">
        <v>2376</v>
      </c>
      <c r="D1162" s="1" t="s">
        <v>2379</v>
      </c>
      <c r="E1162" s="9" t="s">
        <v>2380</v>
      </c>
      <c r="F1162" s="9" t="s">
        <v>29</v>
      </c>
    </row>
    <row r="1163" customFormat="false" ht="12.75" hidden="false" customHeight="false" outlineLevel="0" collapsed="false">
      <c r="A1163" s="9" t="s">
        <v>8</v>
      </c>
      <c r="B1163" s="9" t="s">
        <v>2342</v>
      </c>
      <c r="C1163" s="1" t="s">
        <v>2376</v>
      </c>
      <c r="D1163" s="1" t="s">
        <v>2381</v>
      </c>
      <c r="E1163" s="9" t="s">
        <v>2382</v>
      </c>
      <c r="F1163" s="9" t="s">
        <v>29</v>
      </c>
    </row>
    <row r="1164" customFormat="false" ht="12.75" hidden="false" customHeight="false" outlineLevel="0" collapsed="false">
      <c r="A1164" s="9" t="s">
        <v>8</v>
      </c>
      <c r="B1164" s="9" t="s">
        <v>2342</v>
      </c>
      <c r="C1164" s="1" t="s">
        <v>2376</v>
      </c>
      <c r="D1164" s="1" t="s">
        <v>2383</v>
      </c>
      <c r="E1164" s="9" t="s">
        <v>2384</v>
      </c>
      <c r="F1164" s="9" t="s">
        <v>29</v>
      </c>
    </row>
    <row r="1165" customFormat="false" ht="12.75" hidden="false" customHeight="false" outlineLevel="0" collapsed="false">
      <c r="A1165" s="9" t="s">
        <v>8</v>
      </c>
      <c r="B1165" s="9" t="s">
        <v>2342</v>
      </c>
      <c r="C1165" s="1" t="s">
        <v>2376</v>
      </c>
      <c r="D1165" s="1" t="s">
        <v>2385</v>
      </c>
      <c r="E1165" s="9" t="s">
        <v>2386</v>
      </c>
      <c r="F1165" s="9" t="s">
        <v>34</v>
      </c>
    </row>
    <row r="1166" customFormat="false" ht="12.75" hidden="false" customHeight="false" outlineLevel="0" collapsed="false">
      <c r="A1166" s="9" t="s">
        <v>8</v>
      </c>
      <c r="B1166" s="9" t="s">
        <v>2342</v>
      </c>
      <c r="C1166" s="1" t="s">
        <v>2376</v>
      </c>
      <c r="D1166" s="1" t="s">
        <v>2387</v>
      </c>
      <c r="E1166" s="9" t="s">
        <v>2388</v>
      </c>
      <c r="F1166" s="9" t="s">
        <v>34</v>
      </c>
    </row>
    <row r="1167" customFormat="false" ht="12.75" hidden="false" customHeight="false" outlineLevel="0" collapsed="false">
      <c r="A1167" s="9" t="s">
        <v>8</v>
      </c>
      <c r="B1167" s="9" t="s">
        <v>2342</v>
      </c>
      <c r="C1167" s="1" t="s">
        <v>2376</v>
      </c>
      <c r="D1167" s="1" t="s">
        <v>2389</v>
      </c>
      <c r="E1167" s="9" t="s">
        <v>2390</v>
      </c>
      <c r="F1167" s="9" t="s">
        <v>34</v>
      </c>
    </row>
    <row r="1168" customFormat="false" ht="12.75" hidden="false" customHeight="false" outlineLevel="0" collapsed="false">
      <c r="A1168" s="9" t="s">
        <v>8</v>
      </c>
      <c r="B1168" s="9" t="s">
        <v>2342</v>
      </c>
      <c r="C1168" s="1" t="s">
        <v>2376</v>
      </c>
      <c r="D1168" s="1" t="s">
        <v>2391</v>
      </c>
      <c r="E1168" s="9" t="s">
        <v>2392</v>
      </c>
      <c r="F1168" s="9" t="s">
        <v>34</v>
      </c>
    </row>
    <row r="1169" customFormat="false" ht="12.75" hidden="false" customHeight="false" outlineLevel="0" collapsed="false">
      <c r="A1169" s="9" t="s">
        <v>8</v>
      </c>
      <c r="B1169" s="9" t="s">
        <v>2342</v>
      </c>
      <c r="C1169" s="1" t="s">
        <v>2376</v>
      </c>
      <c r="D1169" s="1" t="s">
        <v>2393</v>
      </c>
      <c r="E1169" s="9" t="s">
        <v>2394</v>
      </c>
      <c r="F1169" s="9" t="s">
        <v>34</v>
      </c>
    </row>
    <row r="1170" customFormat="false" ht="12.75" hidden="false" customHeight="false" outlineLevel="0" collapsed="false">
      <c r="A1170" s="9" t="s">
        <v>8</v>
      </c>
      <c r="B1170" s="9" t="s">
        <v>2342</v>
      </c>
      <c r="C1170" s="1" t="s">
        <v>2376</v>
      </c>
      <c r="D1170" s="1" t="s">
        <v>2395</v>
      </c>
      <c r="E1170" s="9" t="s">
        <v>2396</v>
      </c>
      <c r="F1170" s="9" t="s">
        <v>34</v>
      </c>
    </row>
    <row r="1171" customFormat="false" ht="12.75" hidden="false" customHeight="false" outlineLevel="0" collapsed="false">
      <c r="A1171" s="9" t="s">
        <v>8</v>
      </c>
      <c r="B1171" s="9" t="s">
        <v>2342</v>
      </c>
      <c r="C1171" s="1" t="s">
        <v>2376</v>
      </c>
      <c r="D1171" s="1" t="s">
        <v>2397</v>
      </c>
      <c r="E1171" s="9" t="s">
        <v>2398</v>
      </c>
      <c r="F1171" s="9" t="s">
        <v>34</v>
      </c>
    </row>
    <row r="1172" customFormat="false" ht="12.75" hidden="false" customHeight="false" outlineLevel="0" collapsed="false">
      <c r="A1172" s="9" t="s">
        <v>8</v>
      </c>
      <c r="B1172" s="9" t="s">
        <v>2342</v>
      </c>
      <c r="C1172" s="1" t="s">
        <v>2376</v>
      </c>
      <c r="D1172" s="1" t="s">
        <v>2399</v>
      </c>
      <c r="E1172" s="9" t="s">
        <v>2400</v>
      </c>
      <c r="F1172" s="9" t="s">
        <v>34</v>
      </c>
    </row>
    <row r="1173" customFormat="false" ht="12.75" hidden="false" customHeight="false" outlineLevel="0" collapsed="false">
      <c r="A1173" s="9" t="s">
        <v>8</v>
      </c>
      <c r="B1173" s="9" t="s">
        <v>2342</v>
      </c>
      <c r="C1173" s="1" t="s">
        <v>2376</v>
      </c>
      <c r="D1173" s="1" t="s">
        <v>2401</v>
      </c>
      <c r="E1173" s="9" t="s">
        <v>2402</v>
      </c>
      <c r="F1173" s="9" t="s">
        <v>34</v>
      </c>
    </row>
    <row r="1174" customFormat="false" ht="12.75" hidden="false" customHeight="false" outlineLevel="0" collapsed="false">
      <c r="A1174" s="9" t="s">
        <v>8</v>
      </c>
      <c r="B1174" s="9" t="s">
        <v>2342</v>
      </c>
      <c r="C1174" s="1" t="s">
        <v>2376</v>
      </c>
      <c r="D1174" s="1" t="s">
        <v>2403</v>
      </c>
      <c r="E1174" s="9" t="s">
        <v>2404</v>
      </c>
      <c r="F1174" s="9" t="s">
        <v>34</v>
      </c>
    </row>
    <row r="1175" customFormat="false" ht="12.75" hidden="false" customHeight="false" outlineLevel="0" collapsed="false">
      <c r="A1175" s="9" t="s">
        <v>8</v>
      </c>
      <c r="B1175" s="9" t="s">
        <v>2342</v>
      </c>
      <c r="C1175" s="1" t="s">
        <v>2376</v>
      </c>
      <c r="D1175" s="1" t="s">
        <v>2405</v>
      </c>
      <c r="E1175" s="9" t="s">
        <v>2406</v>
      </c>
      <c r="F1175" s="9" t="s">
        <v>34</v>
      </c>
    </row>
    <row r="1176" customFormat="false" ht="12.75" hidden="false" customHeight="false" outlineLevel="0" collapsed="false">
      <c r="A1176" s="9" t="s">
        <v>8</v>
      </c>
      <c r="B1176" s="9" t="s">
        <v>2342</v>
      </c>
      <c r="C1176" s="1" t="s">
        <v>2376</v>
      </c>
      <c r="D1176" s="1" t="s">
        <v>2407</v>
      </c>
      <c r="E1176" s="9" t="s">
        <v>2408</v>
      </c>
      <c r="F1176" s="9" t="s">
        <v>34</v>
      </c>
    </row>
    <row r="1177" customFormat="false" ht="12.75" hidden="false" customHeight="false" outlineLevel="0" collapsed="false">
      <c r="A1177" s="9" t="s">
        <v>8</v>
      </c>
      <c r="B1177" s="9" t="s">
        <v>2342</v>
      </c>
      <c r="C1177" s="1" t="s">
        <v>2376</v>
      </c>
      <c r="D1177" s="1" t="s">
        <v>2409</v>
      </c>
      <c r="E1177" s="9" t="s">
        <v>2410</v>
      </c>
      <c r="F1177" s="9" t="s">
        <v>34</v>
      </c>
    </row>
    <row r="1178" customFormat="false" ht="12.75" hidden="false" customHeight="false" outlineLevel="0" collapsed="false">
      <c r="A1178" s="9" t="s">
        <v>8</v>
      </c>
      <c r="B1178" s="9" t="s">
        <v>2342</v>
      </c>
      <c r="C1178" s="1" t="s">
        <v>2376</v>
      </c>
      <c r="D1178" s="1" t="s">
        <v>2411</v>
      </c>
      <c r="E1178" s="9" t="s">
        <v>2412</v>
      </c>
      <c r="F1178" s="9" t="s">
        <v>34</v>
      </c>
    </row>
    <row r="1179" customFormat="false" ht="12.75" hidden="false" customHeight="false" outlineLevel="0" collapsed="false">
      <c r="A1179" s="9" t="s">
        <v>8</v>
      </c>
      <c r="B1179" s="9" t="s">
        <v>2342</v>
      </c>
      <c r="C1179" s="1" t="s">
        <v>2376</v>
      </c>
      <c r="D1179" s="1" t="s">
        <v>2413</v>
      </c>
      <c r="E1179" s="9" t="s">
        <v>2414</v>
      </c>
      <c r="F1179" s="9" t="s">
        <v>34</v>
      </c>
    </row>
    <row r="1180" customFormat="false" ht="12.75" hidden="false" customHeight="false" outlineLevel="0" collapsed="false">
      <c r="A1180" s="9" t="s">
        <v>8</v>
      </c>
      <c r="B1180" s="9" t="s">
        <v>2342</v>
      </c>
      <c r="C1180" s="1" t="s">
        <v>2376</v>
      </c>
      <c r="D1180" s="1" t="s">
        <v>2415</v>
      </c>
      <c r="E1180" s="9" t="s">
        <v>2416</v>
      </c>
      <c r="F1180" s="9" t="s">
        <v>34</v>
      </c>
    </row>
    <row r="1181" customFormat="false" ht="12.75" hidden="false" customHeight="false" outlineLevel="0" collapsed="false">
      <c r="A1181" s="9" t="s">
        <v>8</v>
      </c>
      <c r="B1181" s="9" t="s">
        <v>2342</v>
      </c>
      <c r="C1181" s="1" t="s">
        <v>2376</v>
      </c>
      <c r="D1181" s="1" t="s">
        <v>2417</v>
      </c>
      <c r="E1181" s="9" t="s">
        <v>2418</v>
      </c>
      <c r="F1181" s="9" t="s">
        <v>34</v>
      </c>
    </row>
    <row r="1182" customFormat="false" ht="12.75" hidden="false" customHeight="false" outlineLevel="0" collapsed="false">
      <c r="A1182" s="9" t="s">
        <v>8</v>
      </c>
      <c r="B1182" s="9" t="s">
        <v>2342</v>
      </c>
      <c r="C1182" s="1" t="s">
        <v>2376</v>
      </c>
      <c r="D1182" s="1" t="s">
        <v>2419</v>
      </c>
      <c r="E1182" s="9" t="s">
        <v>2420</v>
      </c>
      <c r="F1182" s="9" t="s">
        <v>34</v>
      </c>
    </row>
    <row r="1183" customFormat="false" ht="12.75" hidden="false" customHeight="false" outlineLevel="0" collapsed="false">
      <c r="A1183" s="9" t="s">
        <v>8</v>
      </c>
      <c r="B1183" s="9" t="s">
        <v>2342</v>
      </c>
      <c r="C1183" s="1" t="s">
        <v>2376</v>
      </c>
      <c r="D1183" s="1" t="s">
        <v>2421</v>
      </c>
      <c r="E1183" s="9" t="s">
        <v>2422</v>
      </c>
      <c r="F1183" s="9" t="s">
        <v>34</v>
      </c>
    </row>
    <row r="1184" customFormat="false" ht="12.75" hidden="false" customHeight="false" outlineLevel="0" collapsed="false">
      <c r="A1184" s="9" t="s">
        <v>8</v>
      </c>
      <c r="B1184" s="9" t="s">
        <v>2342</v>
      </c>
      <c r="C1184" s="1" t="s">
        <v>2376</v>
      </c>
      <c r="D1184" s="1" t="s">
        <v>2423</v>
      </c>
      <c r="E1184" s="9" t="s">
        <v>2424</v>
      </c>
      <c r="F1184" s="9" t="s">
        <v>34</v>
      </c>
    </row>
    <row r="1185" customFormat="false" ht="12.75" hidden="false" customHeight="false" outlineLevel="0" collapsed="false">
      <c r="A1185" s="9" t="s">
        <v>8</v>
      </c>
      <c r="B1185" s="9" t="s">
        <v>2342</v>
      </c>
      <c r="C1185" s="1" t="s">
        <v>2376</v>
      </c>
      <c r="D1185" s="1" t="s">
        <v>2425</v>
      </c>
      <c r="E1185" s="9" t="s">
        <v>2426</v>
      </c>
      <c r="F1185" s="9" t="s">
        <v>34</v>
      </c>
    </row>
    <row r="1186" customFormat="false" ht="12.75" hidden="false" customHeight="false" outlineLevel="0" collapsed="false">
      <c r="A1186" s="9" t="s">
        <v>8</v>
      </c>
      <c r="B1186" s="9" t="s">
        <v>2342</v>
      </c>
      <c r="C1186" s="1" t="s">
        <v>2376</v>
      </c>
      <c r="D1186" s="1" t="s">
        <v>2427</v>
      </c>
      <c r="E1186" s="9" t="s">
        <v>2428</v>
      </c>
      <c r="F1186" s="9" t="s">
        <v>34</v>
      </c>
    </row>
    <row r="1187" customFormat="false" ht="12.75" hidden="false" customHeight="false" outlineLevel="0" collapsed="false">
      <c r="A1187" s="9" t="s">
        <v>8</v>
      </c>
      <c r="B1187" s="9" t="s">
        <v>2342</v>
      </c>
      <c r="C1187" s="1" t="s">
        <v>2376</v>
      </c>
      <c r="D1187" s="1" t="s">
        <v>2429</v>
      </c>
      <c r="E1187" s="9" t="s">
        <v>2430</v>
      </c>
      <c r="F1187" s="9" t="s">
        <v>34</v>
      </c>
    </row>
    <row r="1188" customFormat="false" ht="12.75" hidden="false" customHeight="false" outlineLevel="0" collapsed="false">
      <c r="A1188" s="9" t="s">
        <v>8</v>
      </c>
      <c r="B1188" s="9" t="s">
        <v>2342</v>
      </c>
      <c r="C1188" s="1" t="s">
        <v>2376</v>
      </c>
      <c r="D1188" s="1" t="s">
        <v>2431</v>
      </c>
      <c r="E1188" s="9" t="s">
        <v>2432</v>
      </c>
      <c r="F1188" s="9" t="s">
        <v>34</v>
      </c>
    </row>
    <row r="1189" customFormat="false" ht="12.75" hidden="false" customHeight="false" outlineLevel="0" collapsed="false">
      <c r="A1189" s="9" t="s">
        <v>8</v>
      </c>
      <c r="B1189" s="9" t="s">
        <v>2342</v>
      </c>
      <c r="C1189" s="1" t="s">
        <v>2376</v>
      </c>
      <c r="D1189" s="1" t="s">
        <v>2433</v>
      </c>
      <c r="E1189" s="9" t="s">
        <v>2434</v>
      </c>
      <c r="F1189" s="9" t="s">
        <v>34</v>
      </c>
    </row>
    <row r="1190" customFormat="false" ht="12.75" hidden="false" customHeight="false" outlineLevel="0" collapsed="false">
      <c r="A1190" s="9" t="s">
        <v>8</v>
      </c>
      <c r="B1190" s="9" t="s">
        <v>2342</v>
      </c>
      <c r="C1190" s="1" t="s">
        <v>2376</v>
      </c>
      <c r="D1190" s="1" t="s">
        <v>2435</v>
      </c>
      <c r="E1190" s="9" t="s">
        <v>2436</v>
      </c>
      <c r="F1190" s="9" t="s">
        <v>34</v>
      </c>
    </row>
    <row r="1191" customFormat="false" ht="12.75" hidden="false" customHeight="false" outlineLevel="0" collapsed="false">
      <c r="A1191" s="9" t="s">
        <v>8</v>
      </c>
      <c r="B1191" s="9" t="s">
        <v>2437</v>
      </c>
      <c r="C1191" s="1" t="s">
        <v>2438</v>
      </c>
      <c r="D1191" s="1" t="s">
        <v>2439</v>
      </c>
      <c r="E1191" s="9" t="s">
        <v>2440</v>
      </c>
      <c r="F1191" s="9" t="s">
        <v>29</v>
      </c>
    </row>
    <row r="1192" customFormat="false" ht="12.75" hidden="false" customHeight="false" outlineLevel="0" collapsed="false">
      <c r="A1192" s="9" t="s">
        <v>8</v>
      </c>
      <c r="B1192" s="9" t="s">
        <v>2437</v>
      </c>
      <c r="C1192" s="1" t="s">
        <v>2438</v>
      </c>
      <c r="D1192" s="1" t="s">
        <v>2441</v>
      </c>
      <c r="E1192" s="9" t="s">
        <v>2442</v>
      </c>
      <c r="F1192" s="9" t="s">
        <v>34</v>
      </c>
    </row>
    <row r="1193" customFormat="false" ht="12.75" hidden="false" customHeight="false" outlineLevel="0" collapsed="false">
      <c r="A1193" s="9" t="s">
        <v>8</v>
      </c>
      <c r="B1193" s="9" t="s">
        <v>2437</v>
      </c>
      <c r="C1193" s="1" t="s">
        <v>2438</v>
      </c>
      <c r="D1193" s="1" t="s">
        <v>2443</v>
      </c>
      <c r="E1193" s="9" t="s">
        <v>2444</v>
      </c>
      <c r="F1193" s="9" t="s">
        <v>34</v>
      </c>
    </row>
    <row r="1194" customFormat="false" ht="12.75" hidden="false" customHeight="false" outlineLevel="0" collapsed="false">
      <c r="A1194" s="9" t="s">
        <v>8</v>
      </c>
      <c r="B1194" s="9" t="s">
        <v>2437</v>
      </c>
      <c r="C1194" s="1" t="s">
        <v>2438</v>
      </c>
      <c r="D1194" s="1" t="s">
        <v>2445</v>
      </c>
      <c r="E1194" s="9" t="s">
        <v>2446</v>
      </c>
      <c r="F1194" s="9" t="s">
        <v>34</v>
      </c>
    </row>
    <row r="1195" customFormat="false" ht="12.75" hidden="false" customHeight="false" outlineLevel="0" collapsed="false">
      <c r="A1195" s="9" t="s">
        <v>8</v>
      </c>
      <c r="B1195" s="9" t="s">
        <v>2437</v>
      </c>
      <c r="C1195" s="1" t="s">
        <v>2438</v>
      </c>
      <c r="D1195" s="1" t="s">
        <v>2447</v>
      </c>
      <c r="E1195" s="9" t="s">
        <v>2448</v>
      </c>
      <c r="F1195" s="9" t="s">
        <v>34</v>
      </c>
    </row>
    <row r="1196" customFormat="false" ht="12.75" hidden="false" customHeight="false" outlineLevel="0" collapsed="false">
      <c r="A1196" s="9" t="s">
        <v>8</v>
      </c>
      <c r="B1196" s="9" t="s">
        <v>2437</v>
      </c>
      <c r="C1196" s="1" t="s">
        <v>2438</v>
      </c>
      <c r="D1196" s="1" t="s">
        <v>2449</v>
      </c>
      <c r="E1196" s="9" t="s">
        <v>2450</v>
      </c>
      <c r="F1196" s="9" t="s">
        <v>34</v>
      </c>
    </row>
    <row r="1197" customFormat="false" ht="12.75" hidden="false" customHeight="false" outlineLevel="0" collapsed="false">
      <c r="A1197" s="9" t="s">
        <v>8</v>
      </c>
      <c r="B1197" s="9" t="s">
        <v>2437</v>
      </c>
      <c r="C1197" s="1" t="s">
        <v>2438</v>
      </c>
      <c r="D1197" s="1" t="s">
        <v>2451</v>
      </c>
      <c r="E1197" s="9" t="s">
        <v>2452</v>
      </c>
      <c r="F1197" s="9" t="s">
        <v>34</v>
      </c>
    </row>
    <row r="1198" customFormat="false" ht="12.75" hidden="false" customHeight="false" outlineLevel="0" collapsed="false">
      <c r="A1198" s="9" t="s">
        <v>8</v>
      </c>
      <c r="B1198" s="9" t="s">
        <v>2437</v>
      </c>
      <c r="C1198" s="1" t="s">
        <v>2438</v>
      </c>
      <c r="D1198" s="1" t="s">
        <v>2453</v>
      </c>
      <c r="E1198" s="9" t="s">
        <v>2454</v>
      </c>
      <c r="F1198" s="9" t="s">
        <v>34</v>
      </c>
    </row>
    <row r="1199" customFormat="false" ht="12.75" hidden="false" customHeight="false" outlineLevel="0" collapsed="false">
      <c r="A1199" s="9" t="s">
        <v>8</v>
      </c>
      <c r="B1199" s="9" t="s">
        <v>2437</v>
      </c>
      <c r="C1199" s="1" t="s">
        <v>2438</v>
      </c>
      <c r="D1199" s="1" t="s">
        <v>2455</v>
      </c>
      <c r="E1199" s="9" t="s">
        <v>2456</v>
      </c>
      <c r="F1199" s="9" t="s">
        <v>34</v>
      </c>
    </row>
    <row r="1200" customFormat="false" ht="12.75" hidden="false" customHeight="false" outlineLevel="0" collapsed="false">
      <c r="A1200" s="9" t="s">
        <v>8</v>
      </c>
      <c r="B1200" s="9" t="s">
        <v>2437</v>
      </c>
      <c r="C1200" s="1" t="s">
        <v>2438</v>
      </c>
      <c r="D1200" s="1" t="s">
        <v>2457</v>
      </c>
      <c r="E1200" s="9" t="s">
        <v>2458</v>
      </c>
      <c r="F1200" s="9" t="s">
        <v>34</v>
      </c>
    </row>
    <row r="1201" customFormat="false" ht="12.75" hidden="false" customHeight="false" outlineLevel="0" collapsed="false">
      <c r="A1201" s="9" t="s">
        <v>8</v>
      </c>
      <c r="B1201" s="9" t="s">
        <v>2437</v>
      </c>
      <c r="C1201" s="1" t="s">
        <v>2438</v>
      </c>
      <c r="D1201" s="1" t="s">
        <v>2459</v>
      </c>
      <c r="E1201" s="9" t="s">
        <v>2460</v>
      </c>
      <c r="F1201" s="9" t="s">
        <v>34</v>
      </c>
    </row>
    <row r="1202" customFormat="false" ht="12.75" hidden="false" customHeight="false" outlineLevel="0" collapsed="false">
      <c r="A1202" s="9" t="s">
        <v>8</v>
      </c>
      <c r="B1202" s="9" t="s">
        <v>2437</v>
      </c>
      <c r="C1202" s="1" t="s">
        <v>2438</v>
      </c>
      <c r="D1202" s="1" t="s">
        <v>2461</v>
      </c>
      <c r="E1202" s="9" t="s">
        <v>2462</v>
      </c>
      <c r="F1202" s="9" t="s">
        <v>34</v>
      </c>
    </row>
    <row r="1203" customFormat="false" ht="12.75" hidden="false" customHeight="false" outlineLevel="0" collapsed="false">
      <c r="A1203" s="9" t="s">
        <v>8</v>
      </c>
      <c r="B1203" s="9" t="s">
        <v>2437</v>
      </c>
      <c r="C1203" s="1" t="s">
        <v>2438</v>
      </c>
      <c r="D1203" s="1" t="s">
        <v>2463</v>
      </c>
      <c r="E1203" s="9" t="s">
        <v>2464</v>
      </c>
      <c r="F1203" s="9" t="s">
        <v>34</v>
      </c>
    </row>
    <row r="1204" customFormat="false" ht="12.75" hidden="false" customHeight="false" outlineLevel="0" collapsed="false">
      <c r="A1204" s="9" t="s">
        <v>8</v>
      </c>
      <c r="B1204" s="9" t="s">
        <v>2437</v>
      </c>
      <c r="C1204" s="1" t="s">
        <v>2438</v>
      </c>
      <c r="D1204" s="1" t="s">
        <v>2465</v>
      </c>
      <c r="E1204" s="9" t="s">
        <v>2466</v>
      </c>
      <c r="F1204" s="9" t="s">
        <v>34</v>
      </c>
    </row>
    <row r="1205" customFormat="false" ht="12.75" hidden="false" customHeight="false" outlineLevel="0" collapsed="false">
      <c r="A1205" s="9" t="s">
        <v>8</v>
      </c>
      <c r="B1205" s="9" t="s">
        <v>2437</v>
      </c>
      <c r="C1205" s="1" t="s">
        <v>2438</v>
      </c>
      <c r="D1205" s="1" t="s">
        <v>2467</v>
      </c>
      <c r="E1205" s="9" t="s">
        <v>2468</v>
      </c>
      <c r="F1205" s="9" t="s">
        <v>29</v>
      </c>
    </row>
    <row r="1206" customFormat="false" ht="12.75" hidden="false" customHeight="false" outlineLevel="0" collapsed="false">
      <c r="A1206" s="9" t="s">
        <v>8</v>
      </c>
      <c r="B1206" s="9" t="s">
        <v>2437</v>
      </c>
      <c r="C1206" s="1" t="s">
        <v>2438</v>
      </c>
      <c r="D1206" s="1" t="s">
        <v>2469</v>
      </c>
      <c r="E1206" s="9" t="s">
        <v>2470</v>
      </c>
      <c r="F1206" s="9" t="s">
        <v>29</v>
      </c>
    </row>
    <row r="1207" customFormat="false" ht="12.75" hidden="false" customHeight="false" outlineLevel="0" collapsed="false">
      <c r="A1207" s="9" t="s">
        <v>8</v>
      </c>
      <c r="B1207" s="9" t="s">
        <v>2437</v>
      </c>
      <c r="C1207" s="1" t="s">
        <v>2438</v>
      </c>
      <c r="D1207" s="1" t="s">
        <v>2471</v>
      </c>
      <c r="E1207" s="9" t="s">
        <v>2472</v>
      </c>
      <c r="F1207" s="9" t="s">
        <v>34</v>
      </c>
    </row>
    <row r="1208" customFormat="false" ht="12.75" hidden="false" customHeight="false" outlineLevel="0" collapsed="false">
      <c r="A1208" s="9" t="s">
        <v>8</v>
      </c>
      <c r="B1208" s="9" t="s">
        <v>2437</v>
      </c>
      <c r="C1208" s="1" t="s">
        <v>2438</v>
      </c>
      <c r="D1208" s="1" t="s">
        <v>2473</v>
      </c>
      <c r="E1208" s="9" t="s">
        <v>2474</v>
      </c>
      <c r="F1208" s="9" t="s">
        <v>34</v>
      </c>
    </row>
    <row r="1209" customFormat="false" ht="12.75" hidden="false" customHeight="false" outlineLevel="0" collapsed="false">
      <c r="A1209" s="9" t="s">
        <v>8</v>
      </c>
      <c r="B1209" s="9" t="s">
        <v>2437</v>
      </c>
      <c r="C1209" s="1" t="s">
        <v>2438</v>
      </c>
      <c r="D1209" s="1" t="s">
        <v>2475</v>
      </c>
      <c r="E1209" s="9" t="s">
        <v>2476</v>
      </c>
      <c r="F1209" s="9" t="s">
        <v>34</v>
      </c>
    </row>
    <row r="1210" customFormat="false" ht="12.75" hidden="false" customHeight="false" outlineLevel="0" collapsed="false">
      <c r="A1210" s="9" t="s">
        <v>8</v>
      </c>
      <c r="B1210" s="9" t="s">
        <v>2437</v>
      </c>
      <c r="C1210" s="1" t="s">
        <v>2438</v>
      </c>
      <c r="D1210" s="1" t="s">
        <v>2477</v>
      </c>
      <c r="E1210" s="9" t="s">
        <v>2478</v>
      </c>
      <c r="F1210" s="9" t="s">
        <v>34</v>
      </c>
    </row>
    <row r="1211" customFormat="false" ht="12.75" hidden="false" customHeight="false" outlineLevel="0" collapsed="false">
      <c r="A1211" s="9" t="s">
        <v>8</v>
      </c>
      <c r="B1211" s="9" t="s">
        <v>2437</v>
      </c>
      <c r="C1211" s="1" t="s">
        <v>2438</v>
      </c>
      <c r="D1211" s="1" t="s">
        <v>2479</v>
      </c>
      <c r="E1211" s="9" t="s">
        <v>2480</v>
      </c>
      <c r="F1211" s="9" t="s">
        <v>34</v>
      </c>
    </row>
    <row r="1212" customFormat="false" ht="12.75" hidden="false" customHeight="false" outlineLevel="0" collapsed="false">
      <c r="A1212" s="9" t="s">
        <v>8</v>
      </c>
      <c r="B1212" s="9" t="s">
        <v>2437</v>
      </c>
      <c r="C1212" s="1" t="s">
        <v>2438</v>
      </c>
      <c r="D1212" s="1" t="s">
        <v>2481</v>
      </c>
      <c r="E1212" s="9" t="s">
        <v>2482</v>
      </c>
      <c r="F1212" s="9" t="s">
        <v>34</v>
      </c>
    </row>
    <row r="1213" customFormat="false" ht="12.75" hidden="false" customHeight="false" outlineLevel="0" collapsed="false">
      <c r="A1213" s="9" t="s">
        <v>8</v>
      </c>
      <c r="B1213" s="9" t="s">
        <v>2437</v>
      </c>
      <c r="C1213" s="1" t="s">
        <v>2438</v>
      </c>
      <c r="D1213" s="1" t="s">
        <v>2483</v>
      </c>
      <c r="E1213" s="9" t="s">
        <v>2484</v>
      </c>
      <c r="F1213" s="9" t="s">
        <v>34</v>
      </c>
    </row>
    <row r="1214" customFormat="false" ht="12.75" hidden="false" customHeight="false" outlineLevel="0" collapsed="false">
      <c r="A1214" s="9" t="s">
        <v>8</v>
      </c>
      <c r="B1214" s="9" t="s">
        <v>2437</v>
      </c>
      <c r="C1214" s="1" t="s">
        <v>2438</v>
      </c>
      <c r="D1214" s="1" t="s">
        <v>2485</v>
      </c>
      <c r="E1214" s="9" t="s">
        <v>2486</v>
      </c>
      <c r="F1214" s="9" t="s">
        <v>34</v>
      </c>
    </row>
    <row r="1215" customFormat="false" ht="12.75" hidden="false" customHeight="false" outlineLevel="0" collapsed="false">
      <c r="A1215" s="9" t="s">
        <v>8</v>
      </c>
      <c r="B1215" s="9" t="s">
        <v>2437</v>
      </c>
      <c r="C1215" s="1" t="s">
        <v>2438</v>
      </c>
      <c r="D1215" s="1" t="s">
        <v>2487</v>
      </c>
      <c r="E1215" s="9" t="s">
        <v>2488</v>
      </c>
      <c r="F1215" s="9" t="s">
        <v>34</v>
      </c>
    </row>
    <row r="1216" customFormat="false" ht="12.75" hidden="false" customHeight="false" outlineLevel="0" collapsed="false">
      <c r="A1216" s="9" t="s">
        <v>8</v>
      </c>
      <c r="B1216" s="9" t="s">
        <v>2437</v>
      </c>
      <c r="C1216" s="1" t="s">
        <v>2438</v>
      </c>
      <c r="D1216" s="1" t="s">
        <v>2489</v>
      </c>
      <c r="E1216" s="9" t="s">
        <v>2490</v>
      </c>
      <c r="F1216" s="9" t="s">
        <v>29</v>
      </c>
    </row>
    <row r="1217" customFormat="false" ht="12.75" hidden="false" customHeight="false" outlineLevel="0" collapsed="false">
      <c r="A1217" s="9" t="s">
        <v>8</v>
      </c>
      <c r="B1217" s="9" t="s">
        <v>2437</v>
      </c>
      <c r="C1217" s="1" t="s">
        <v>2438</v>
      </c>
      <c r="D1217" s="1" t="s">
        <v>2491</v>
      </c>
      <c r="E1217" s="9" t="s">
        <v>2492</v>
      </c>
      <c r="F1217" s="9" t="s">
        <v>29</v>
      </c>
    </row>
    <row r="1218" customFormat="false" ht="12.75" hidden="false" customHeight="false" outlineLevel="0" collapsed="false">
      <c r="A1218" s="9" t="s">
        <v>8</v>
      </c>
      <c r="B1218" s="9" t="s">
        <v>2437</v>
      </c>
      <c r="C1218" s="1" t="s">
        <v>2438</v>
      </c>
      <c r="D1218" s="1" t="s">
        <v>2493</v>
      </c>
      <c r="E1218" s="9" t="s">
        <v>2494</v>
      </c>
      <c r="F1218" s="9" t="s">
        <v>34</v>
      </c>
    </row>
    <row r="1219" customFormat="false" ht="12.75" hidden="false" customHeight="false" outlineLevel="0" collapsed="false">
      <c r="A1219" s="9" t="s">
        <v>8</v>
      </c>
      <c r="B1219" s="9" t="s">
        <v>2437</v>
      </c>
      <c r="C1219" s="1" t="s">
        <v>2438</v>
      </c>
      <c r="D1219" s="1" t="s">
        <v>2495</v>
      </c>
      <c r="E1219" s="9" t="s">
        <v>2496</v>
      </c>
      <c r="F1219" s="9" t="s">
        <v>34</v>
      </c>
    </row>
    <row r="1220" customFormat="false" ht="12.75" hidden="false" customHeight="false" outlineLevel="0" collapsed="false">
      <c r="A1220" s="9" t="s">
        <v>8</v>
      </c>
      <c r="B1220" s="9" t="s">
        <v>2437</v>
      </c>
      <c r="C1220" s="1" t="s">
        <v>2438</v>
      </c>
      <c r="D1220" s="1" t="s">
        <v>2497</v>
      </c>
      <c r="E1220" s="9" t="s">
        <v>2498</v>
      </c>
      <c r="F1220" s="9" t="s">
        <v>34</v>
      </c>
    </row>
    <row r="1221" customFormat="false" ht="12.75" hidden="false" customHeight="false" outlineLevel="0" collapsed="false">
      <c r="A1221" s="9" t="s">
        <v>8</v>
      </c>
      <c r="B1221" s="9" t="s">
        <v>2437</v>
      </c>
      <c r="C1221" s="1" t="s">
        <v>2438</v>
      </c>
      <c r="D1221" s="1" t="s">
        <v>2499</v>
      </c>
      <c r="E1221" s="9" t="s">
        <v>2500</v>
      </c>
      <c r="F1221" s="9" t="s">
        <v>34</v>
      </c>
    </row>
    <row r="1222" customFormat="false" ht="12.75" hidden="false" customHeight="false" outlineLevel="0" collapsed="false">
      <c r="A1222" s="9" t="s">
        <v>8</v>
      </c>
      <c r="B1222" s="9" t="s">
        <v>2437</v>
      </c>
      <c r="C1222" s="1" t="s">
        <v>2438</v>
      </c>
      <c r="D1222" s="1" t="s">
        <v>2501</v>
      </c>
      <c r="E1222" s="9" t="s">
        <v>2502</v>
      </c>
      <c r="F1222" s="9" t="s">
        <v>34</v>
      </c>
    </row>
    <row r="1223" customFormat="false" ht="12.75" hidden="false" customHeight="false" outlineLevel="0" collapsed="false">
      <c r="A1223" s="9" t="s">
        <v>8</v>
      </c>
      <c r="B1223" s="9" t="s">
        <v>2437</v>
      </c>
      <c r="C1223" s="1" t="s">
        <v>2438</v>
      </c>
      <c r="D1223" s="1" t="s">
        <v>2503</v>
      </c>
      <c r="E1223" s="9" t="s">
        <v>2504</v>
      </c>
      <c r="F1223" s="9" t="s">
        <v>34</v>
      </c>
    </row>
    <row r="1224" customFormat="false" ht="12.75" hidden="false" customHeight="false" outlineLevel="0" collapsed="false">
      <c r="A1224" s="9" t="s">
        <v>8</v>
      </c>
      <c r="B1224" s="9" t="s">
        <v>2437</v>
      </c>
      <c r="C1224" s="1" t="s">
        <v>2438</v>
      </c>
      <c r="D1224" s="1" t="s">
        <v>2505</v>
      </c>
      <c r="E1224" s="9" t="s">
        <v>2506</v>
      </c>
      <c r="F1224" s="9" t="s">
        <v>34</v>
      </c>
    </row>
    <row r="1225" customFormat="false" ht="12.75" hidden="false" customHeight="false" outlineLevel="0" collapsed="false">
      <c r="A1225" s="9" t="s">
        <v>8</v>
      </c>
      <c r="B1225" s="9" t="s">
        <v>2437</v>
      </c>
      <c r="C1225" s="1" t="s">
        <v>2438</v>
      </c>
      <c r="D1225" s="1" t="s">
        <v>2507</v>
      </c>
      <c r="E1225" s="9" t="s">
        <v>2508</v>
      </c>
      <c r="F1225" s="9" t="s">
        <v>34</v>
      </c>
    </row>
    <row r="1226" customFormat="false" ht="12.75" hidden="false" customHeight="false" outlineLevel="0" collapsed="false">
      <c r="A1226" s="9" t="s">
        <v>8</v>
      </c>
      <c r="B1226" s="9" t="s">
        <v>2437</v>
      </c>
      <c r="C1226" s="1" t="s">
        <v>2438</v>
      </c>
      <c r="D1226" s="1" t="s">
        <v>2509</v>
      </c>
      <c r="E1226" s="9" t="s">
        <v>2510</v>
      </c>
      <c r="F1226" s="9" t="s">
        <v>34</v>
      </c>
    </row>
    <row r="1227" customFormat="false" ht="12.75" hidden="false" customHeight="false" outlineLevel="0" collapsed="false">
      <c r="A1227" s="9" t="s">
        <v>8</v>
      </c>
      <c r="B1227" s="9" t="s">
        <v>2437</v>
      </c>
      <c r="C1227" s="1" t="s">
        <v>2438</v>
      </c>
      <c r="D1227" s="1" t="s">
        <v>2511</v>
      </c>
      <c r="E1227" s="9" t="s">
        <v>2512</v>
      </c>
      <c r="F1227" s="9" t="s">
        <v>34</v>
      </c>
    </row>
    <row r="1228" customFormat="false" ht="12.75" hidden="false" customHeight="false" outlineLevel="0" collapsed="false">
      <c r="A1228" s="9" t="s">
        <v>8</v>
      </c>
      <c r="B1228" s="9" t="s">
        <v>2437</v>
      </c>
      <c r="C1228" s="1" t="s">
        <v>2438</v>
      </c>
      <c r="D1228" s="1" t="s">
        <v>2513</v>
      </c>
      <c r="E1228" s="9" t="s">
        <v>2514</v>
      </c>
      <c r="F1228" s="9" t="s">
        <v>34</v>
      </c>
    </row>
    <row r="1229" customFormat="false" ht="12.75" hidden="false" customHeight="false" outlineLevel="0" collapsed="false">
      <c r="A1229" s="9" t="s">
        <v>8</v>
      </c>
      <c r="B1229" s="9" t="s">
        <v>2437</v>
      </c>
      <c r="C1229" s="1" t="s">
        <v>2438</v>
      </c>
      <c r="D1229" s="1" t="s">
        <v>2515</v>
      </c>
      <c r="E1229" s="9" t="s">
        <v>2516</v>
      </c>
      <c r="F1229" s="9" t="s">
        <v>34</v>
      </c>
    </row>
    <row r="1230" customFormat="false" ht="12.75" hidden="false" customHeight="false" outlineLevel="0" collapsed="false">
      <c r="A1230" s="9" t="s">
        <v>8</v>
      </c>
      <c r="B1230" s="9" t="s">
        <v>2437</v>
      </c>
      <c r="C1230" s="1" t="s">
        <v>2438</v>
      </c>
      <c r="D1230" s="1" t="s">
        <v>2517</v>
      </c>
      <c r="E1230" s="9" t="s">
        <v>2518</v>
      </c>
      <c r="F1230" s="9" t="s">
        <v>34</v>
      </c>
    </row>
    <row r="1231" customFormat="false" ht="12.75" hidden="false" customHeight="false" outlineLevel="0" collapsed="false">
      <c r="A1231" s="9" t="s">
        <v>8</v>
      </c>
      <c r="B1231" s="9" t="s">
        <v>2437</v>
      </c>
      <c r="C1231" s="1" t="s">
        <v>2438</v>
      </c>
      <c r="D1231" s="1" t="s">
        <v>2519</v>
      </c>
      <c r="E1231" s="9" t="s">
        <v>2520</v>
      </c>
      <c r="F1231" s="9" t="s">
        <v>34</v>
      </c>
    </row>
    <row r="1232" customFormat="false" ht="12.75" hidden="false" customHeight="false" outlineLevel="0" collapsed="false">
      <c r="A1232" s="9" t="s">
        <v>8</v>
      </c>
      <c r="B1232" s="9" t="s">
        <v>2437</v>
      </c>
      <c r="C1232" s="1" t="s">
        <v>2438</v>
      </c>
      <c r="D1232" s="1" t="s">
        <v>2521</v>
      </c>
      <c r="E1232" s="9" t="s">
        <v>2522</v>
      </c>
      <c r="F1232" s="9" t="s">
        <v>34</v>
      </c>
    </row>
    <row r="1233" customFormat="false" ht="12.75" hidden="false" customHeight="false" outlineLevel="0" collapsed="false">
      <c r="A1233" s="9" t="s">
        <v>8</v>
      </c>
      <c r="B1233" s="9" t="s">
        <v>2437</v>
      </c>
      <c r="C1233" s="1" t="s">
        <v>2438</v>
      </c>
      <c r="D1233" s="1" t="s">
        <v>2523</v>
      </c>
      <c r="E1233" s="9" t="s">
        <v>2524</v>
      </c>
      <c r="F1233" s="9" t="s">
        <v>34</v>
      </c>
    </row>
    <row r="1234" customFormat="false" ht="12.75" hidden="false" customHeight="false" outlineLevel="0" collapsed="false">
      <c r="A1234" s="9" t="s">
        <v>8</v>
      </c>
      <c r="B1234" s="9" t="s">
        <v>2437</v>
      </c>
      <c r="C1234" s="1" t="s">
        <v>2438</v>
      </c>
      <c r="D1234" s="1" t="s">
        <v>2525</v>
      </c>
      <c r="E1234" s="9" t="s">
        <v>2526</v>
      </c>
      <c r="F1234" s="9" t="s">
        <v>34</v>
      </c>
    </row>
    <row r="1235" customFormat="false" ht="12.75" hidden="false" customHeight="false" outlineLevel="0" collapsed="false">
      <c r="A1235" s="9" t="s">
        <v>8</v>
      </c>
      <c r="B1235" s="9" t="s">
        <v>2527</v>
      </c>
      <c r="C1235" s="1" t="s">
        <v>2528</v>
      </c>
      <c r="D1235" s="1" t="s">
        <v>2529</v>
      </c>
      <c r="E1235" s="9" t="s">
        <v>2530</v>
      </c>
      <c r="F1235" s="9" t="s">
        <v>29</v>
      </c>
    </row>
    <row r="1236" customFormat="false" ht="12.75" hidden="false" customHeight="false" outlineLevel="0" collapsed="false">
      <c r="A1236" s="9" t="s">
        <v>8</v>
      </c>
      <c r="B1236" s="9" t="s">
        <v>2527</v>
      </c>
      <c r="C1236" s="1" t="s">
        <v>2528</v>
      </c>
      <c r="D1236" s="1" t="s">
        <v>2531</v>
      </c>
      <c r="E1236" s="9" t="s">
        <v>2532</v>
      </c>
      <c r="F1236" s="9" t="s">
        <v>29</v>
      </c>
    </row>
    <row r="1237" customFormat="false" ht="12.75" hidden="false" customHeight="false" outlineLevel="0" collapsed="false">
      <c r="A1237" s="9" t="s">
        <v>8</v>
      </c>
      <c r="B1237" s="9" t="s">
        <v>2527</v>
      </c>
      <c r="C1237" s="1" t="s">
        <v>2528</v>
      </c>
      <c r="D1237" s="1" t="s">
        <v>2533</v>
      </c>
      <c r="E1237" s="9" t="s">
        <v>2534</v>
      </c>
      <c r="F1237" s="9" t="s">
        <v>29</v>
      </c>
    </row>
    <row r="1238" customFormat="false" ht="12.75" hidden="false" customHeight="false" outlineLevel="0" collapsed="false">
      <c r="A1238" s="9" t="s">
        <v>8</v>
      </c>
      <c r="B1238" s="9" t="s">
        <v>2527</v>
      </c>
      <c r="C1238" s="1" t="s">
        <v>2528</v>
      </c>
      <c r="D1238" s="1" t="s">
        <v>2535</v>
      </c>
      <c r="E1238" s="9" t="s">
        <v>2536</v>
      </c>
      <c r="F1238" s="9" t="s">
        <v>29</v>
      </c>
    </row>
    <row r="1239" customFormat="false" ht="12.75" hidden="false" customHeight="false" outlineLevel="0" collapsed="false">
      <c r="A1239" s="9" t="s">
        <v>8</v>
      </c>
      <c r="B1239" s="9" t="s">
        <v>2527</v>
      </c>
      <c r="C1239" s="1" t="s">
        <v>2528</v>
      </c>
      <c r="D1239" s="1" t="s">
        <v>2537</v>
      </c>
      <c r="E1239" s="9" t="s">
        <v>2538</v>
      </c>
      <c r="F1239" s="9" t="s">
        <v>29</v>
      </c>
    </row>
    <row r="1240" customFormat="false" ht="12.75" hidden="false" customHeight="false" outlineLevel="0" collapsed="false">
      <c r="A1240" s="9" t="s">
        <v>8</v>
      </c>
      <c r="B1240" s="9" t="s">
        <v>2527</v>
      </c>
      <c r="C1240" s="1" t="s">
        <v>2528</v>
      </c>
      <c r="D1240" s="1" t="s">
        <v>2539</v>
      </c>
      <c r="E1240" s="9" t="s">
        <v>2540</v>
      </c>
      <c r="F1240" s="9" t="s">
        <v>29</v>
      </c>
    </row>
    <row r="1241" customFormat="false" ht="12.75" hidden="false" customHeight="false" outlineLevel="0" collapsed="false">
      <c r="A1241" s="9" t="s">
        <v>8</v>
      </c>
      <c r="B1241" s="9" t="s">
        <v>2527</v>
      </c>
      <c r="C1241" s="1" t="s">
        <v>2528</v>
      </c>
      <c r="D1241" s="1" t="s">
        <v>2541</v>
      </c>
      <c r="E1241" s="9" t="s">
        <v>2542</v>
      </c>
      <c r="F1241" s="9" t="s">
        <v>34</v>
      </c>
    </row>
    <row r="1242" customFormat="false" ht="12.75" hidden="false" customHeight="false" outlineLevel="0" collapsed="false">
      <c r="A1242" s="9" t="s">
        <v>8</v>
      </c>
      <c r="B1242" s="9" t="s">
        <v>2527</v>
      </c>
      <c r="C1242" s="1" t="s">
        <v>2528</v>
      </c>
      <c r="D1242" s="1" t="s">
        <v>2543</v>
      </c>
      <c r="E1242" s="9" t="s">
        <v>2544</v>
      </c>
      <c r="F1242" s="9" t="s">
        <v>34</v>
      </c>
    </row>
    <row r="1243" customFormat="false" ht="12.75" hidden="false" customHeight="false" outlineLevel="0" collapsed="false">
      <c r="A1243" s="9" t="s">
        <v>8</v>
      </c>
      <c r="B1243" s="9" t="s">
        <v>2527</v>
      </c>
      <c r="C1243" s="1" t="s">
        <v>2528</v>
      </c>
      <c r="D1243" s="1" t="s">
        <v>2545</v>
      </c>
      <c r="E1243" s="9" t="s">
        <v>2546</v>
      </c>
      <c r="F1243" s="9" t="s">
        <v>34</v>
      </c>
    </row>
    <row r="1244" customFormat="false" ht="12.75" hidden="false" customHeight="false" outlineLevel="0" collapsed="false">
      <c r="A1244" s="9" t="s">
        <v>8</v>
      </c>
      <c r="B1244" s="9" t="s">
        <v>2527</v>
      </c>
      <c r="C1244" s="1" t="s">
        <v>2528</v>
      </c>
      <c r="D1244" s="1" t="s">
        <v>2547</v>
      </c>
      <c r="E1244" s="9" t="s">
        <v>2548</v>
      </c>
      <c r="F1244" s="9" t="s">
        <v>34</v>
      </c>
    </row>
    <row r="1245" customFormat="false" ht="12.75" hidden="false" customHeight="false" outlineLevel="0" collapsed="false">
      <c r="A1245" s="9" t="s">
        <v>8</v>
      </c>
      <c r="B1245" s="9" t="s">
        <v>2527</v>
      </c>
      <c r="C1245" s="1" t="s">
        <v>2528</v>
      </c>
      <c r="D1245" s="1" t="s">
        <v>2549</v>
      </c>
      <c r="E1245" s="9" t="s">
        <v>2550</v>
      </c>
      <c r="F1245" s="9" t="s">
        <v>34</v>
      </c>
    </row>
    <row r="1246" customFormat="false" ht="12.75" hidden="false" customHeight="false" outlineLevel="0" collapsed="false">
      <c r="A1246" s="9" t="s">
        <v>8</v>
      </c>
      <c r="B1246" s="9" t="s">
        <v>2527</v>
      </c>
      <c r="C1246" s="1" t="s">
        <v>2528</v>
      </c>
      <c r="D1246" s="1" t="s">
        <v>2551</v>
      </c>
      <c r="E1246" s="9" t="s">
        <v>2552</v>
      </c>
      <c r="F1246" s="9" t="s">
        <v>34</v>
      </c>
    </row>
    <row r="1247" customFormat="false" ht="12.75" hidden="false" customHeight="false" outlineLevel="0" collapsed="false">
      <c r="A1247" s="9" t="s">
        <v>8</v>
      </c>
      <c r="B1247" s="9" t="s">
        <v>2527</v>
      </c>
      <c r="C1247" s="1" t="s">
        <v>2528</v>
      </c>
      <c r="D1247" s="1" t="s">
        <v>2553</v>
      </c>
      <c r="E1247" s="9" t="s">
        <v>2554</v>
      </c>
      <c r="F1247" s="9" t="s">
        <v>34</v>
      </c>
    </row>
    <row r="1248" customFormat="false" ht="12.75" hidden="false" customHeight="false" outlineLevel="0" collapsed="false">
      <c r="A1248" s="9" t="s">
        <v>8</v>
      </c>
      <c r="B1248" s="9" t="s">
        <v>2527</v>
      </c>
      <c r="C1248" s="1" t="s">
        <v>2528</v>
      </c>
      <c r="D1248" s="1" t="s">
        <v>2555</v>
      </c>
      <c r="E1248" s="9" t="s">
        <v>2556</v>
      </c>
      <c r="F1248" s="9" t="s">
        <v>34</v>
      </c>
    </row>
    <row r="1249" customFormat="false" ht="12.75" hidden="false" customHeight="false" outlineLevel="0" collapsed="false">
      <c r="A1249" s="9" t="s">
        <v>8</v>
      </c>
      <c r="B1249" s="9" t="s">
        <v>2527</v>
      </c>
      <c r="C1249" s="1" t="s">
        <v>2528</v>
      </c>
      <c r="D1249" s="1" t="s">
        <v>2557</v>
      </c>
      <c r="E1249" s="9" t="s">
        <v>2558</v>
      </c>
      <c r="F1249" s="9" t="s">
        <v>34</v>
      </c>
    </row>
    <row r="1250" customFormat="false" ht="12.75" hidden="false" customHeight="false" outlineLevel="0" collapsed="false">
      <c r="A1250" s="9" t="s">
        <v>8</v>
      </c>
      <c r="B1250" s="9" t="s">
        <v>2527</v>
      </c>
      <c r="C1250" s="1" t="s">
        <v>2528</v>
      </c>
      <c r="D1250" s="1" t="s">
        <v>2559</v>
      </c>
      <c r="E1250" s="9" t="s">
        <v>2560</v>
      </c>
      <c r="F1250" s="9" t="s">
        <v>29</v>
      </c>
    </row>
    <row r="1251" customFormat="false" ht="12.75" hidden="false" customHeight="false" outlineLevel="0" collapsed="false">
      <c r="A1251" s="9" t="s">
        <v>8</v>
      </c>
      <c r="B1251" s="9" t="s">
        <v>2527</v>
      </c>
      <c r="C1251" s="1" t="s">
        <v>2528</v>
      </c>
      <c r="D1251" s="1" t="s">
        <v>2561</v>
      </c>
      <c r="E1251" s="9" t="s">
        <v>2562</v>
      </c>
      <c r="F1251" s="9" t="s">
        <v>29</v>
      </c>
    </row>
    <row r="1252" customFormat="false" ht="12.75" hidden="false" customHeight="false" outlineLevel="0" collapsed="false">
      <c r="A1252" s="9" t="s">
        <v>8</v>
      </c>
      <c r="B1252" s="9" t="s">
        <v>2527</v>
      </c>
      <c r="C1252" s="1" t="s">
        <v>2528</v>
      </c>
      <c r="D1252" s="1" t="s">
        <v>2563</v>
      </c>
      <c r="E1252" s="9" t="s">
        <v>2564</v>
      </c>
      <c r="F1252" s="9" t="s">
        <v>29</v>
      </c>
    </row>
    <row r="1253" customFormat="false" ht="12.75" hidden="false" customHeight="false" outlineLevel="0" collapsed="false">
      <c r="A1253" s="9" t="s">
        <v>8</v>
      </c>
      <c r="B1253" s="9" t="s">
        <v>2527</v>
      </c>
      <c r="C1253" s="1" t="s">
        <v>2528</v>
      </c>
      <c r="D1253" s="1" t="s">
        <v>2565</v>
      </c>
      <c r="E1253" s="9" t="s">
        <v>2566</v>
      </c>
      <c r="F1253" s="9" t="s">
        <v>29</v>
      </c>
    </row>
    <row r="1254" customFormat="false" ht="12.75" hidden="false" customHeight="false" outlineLevel="0" collapsed="false">
      <c r="A1254" s="9" t="s">
        <v>8</v>
      </c>
      <c r="B1254" s="9" t="s">
        <v>2527</v>
      </c>
      <c r="C1254" s="1" t="s">
        <v>2528</v>
      </c>
      <c r="D1254" s="1" t="s">
        <v>2567</v>
      </c>
      <c r="E1254" s="9" t="s">
        <v>2568</v>
      </c>
      <c r="F1254" s="9" t="s">
        <v>34</v>
      </c>
    </row>
    <row r="1255" customFormat="false" ht="12.75" hidden="false" customHeight="false" outlineLevel="0" collapsed="false">
      <c r="A1255" s="9" t="s">
        <v>8</v>
      </c>
      <c r="B1255" s="9" t="s">
        <v>2527</v>
      </c>
      <c r="C1255" s="1" t="s">
        <v>2528</v>
      </c>
      <c r="D1255" s="1" t="s">
        <v>2569</v>
      </c>
      <c r="E1255" s="9" t="s">
        <v>2570</v>
      </c>
      <c r="F1255" s="9" t="s">
        <v>34</v>
      </c>
    </row>
    <row r="1256" customFormat="false" ht="12.75" hidden="false" customHeight="false" outlineLevel="0" collapsed="false">
      <c r="A1256" s="9" t="s">
        <v>8</v>
      </c>
      <c r="B1256" s="9" t="s">
        <v>2527</v>
      </c>
      <c r="C1256" s="1" t="s">
        <v>2528</v>
      </c>
      <c r="D1256" s="1" t="s">
        <v>2571</v>
      </c>
      <c r="E1256" s="9" t="s">
        <v>2572</v>
      </c>
      <c r="F1256" s="9" t="s">
        <v>34</v>
      </c>
    </row>
    <row r="1257" customFormat="false" ht="12.75" hidden="false" customHeight="false" outlineLevel="0" collapsed="false">
      <c r="A1257" s="9" t="s">
        <v>8</v>
      </c>
      <c r="B1257" s="9" t="s">
        <v>2527</v>
      </c>
      <c r="C1257" s="1" t="s">
        <v>2528</v>
      </c>
      <c r="D1257" s="1" t="s">
        <v>2573</v>
      </c>
      <c r="E1257" s="9" t="s">
        <v>2574</v>
      </c>
      <c r="F1257" s="9" t="s">
        <v>34</v>
      </c>
    </row>
    <row r="1258" customFormat="false" ht="12.75" hidden="false" customHeight="false" outlineLevel="0" collapsed="false">
      <c r="A1258" s="9" t="s">
        <v>8</v>
      </c>
      <c r="B1258" s="9" t="s">
        <v>2527</v>
      </c>
      <c r="C1258" s="1" t="s">
        <v>2528</v>
      </c>
      <c r="D1258" s="1" t="s">
        <v>2575</v>
      </c>
      <c r="E1258" s="9" t="s">
        <v>2576</v>
      </c>
      <c r="F1258" s="9" t="s">
        <v>34</v>
      </c>
    </row>
    <row r="1259" customFormat="false" ht="12.75" hidden="false" customHeight="false" outlineLevel="0" collapsed="false">
      <c r="A1259" s="9" t="s">
        <v>8</v>
      </c>
      <c r="B1259" s="9" t="s">
        <v>2527</v>
      </c>
      <c r="C1259" s="1" t="s">
        <v>2528</v>
      </c>
      <c r="D1259" s="1" t="s">
        <v>2577</v>
      </c>
      <c r="E1259" s="9" t="s">
        <v>2578</v>
      </c>
      <c r="F1259" s="9" t="s">
        <v>34</v>
      </c>
    </row>
    <row r="1260" customFormat="false" ht="12.75" hidden="false" customHeight="false" outlineLevel="0" collapsed="false">
      <c r="A1260" s="9" t="s">
        <v>8</v>
      </c>
      <c r="B1260" s="9" t="s">
        <v>2527</v>
      </c>
      <c r="C1260" s="1" t="s">
        <v>2528</v>
      </c>
      <c r="D1260" s="1" t="s">
        <v>2579</v>
      </c>
      <c r="E1260" s="9" t="s">
        <v>2580</v>
      </c>
      <c r="F1260" s="9" t="s">
        <v>34</v>
      </c>
    </row>
    <row r="1261" customFormat="false" ht="12.75" hidden="false" customHeight="false" outlineLevel="0" collapsed="false">
      <c r="A1261" s="9" t="s">
        <v>8</v>
      </c>
      <c r="B1261" s="9" t="s">
        <v>2527</v>
      </c>
      <c r="C1261" s="1" t="s">
        <v>2528</v>
      </c>
      <c r="D1261" s="1" t="s">
        <v>2581</v>
      </c>
      <c r="E1261" s="9" t="s">
        <v>2582</v>
      </c>
      <c r="F1261" s="9" t="s">
        <v>34</v>
      </c>
    </row>
    <row r="1262" customFormat="false" ht="12.75" hidden="false" customHeight="false" outlineLevel="0" collapsed="false">
      <c r="A1262" s="9" t="s">
        <v>8</v>
      </c>
      <c r="B1262" s="9" t="s">
        <v>2527</v>
      </c>
      <c r="C1262" s="1" t="s">
        <v>2528</v>
      </c>
      <c r="D1262" s="1" t="s">
        <v>2583</v>
      </c>
      <c r="E1262" s="9" t="s">
        <v>2584</v>
      </c>
      <c r="F1262" s="9" t="s">
        <v>29</v>
      </c>
    </row>
    <row r="1263" customFormat="false" ht="12.75" hidden="false" customHeight="false" outlineLevel="0" collapsed="false">
      <c r="A1263" s="9" t="s">
        <v>8</v>
      </c>
      <c r="B1263" s="9" t="s">
        <v>2527</v>
      </c>
      <c r="C1263" s="1" t="s">
        <v>2528</v>
      </c>
      <c r="D1263" s="1" t="s">
        <v>2585</v>
      </c>
      <c r="E1263" s="9" t="s">
        <v>2586</v>
      </c>
      <c r="F1263" s="9" t="s">
        <v>29</v>
      </c>
    </row>
    <row r="1264" customFormat="false" ht="12.75" hidden="false" customHeight="false" outlineLevel="0" collapsed="false">
      <c r="A1264" s="9" t="s">
        <v>8</v>
      </c>
      <c r="B1264" s="9" t="s">
        <v>2527</v>
      </c>
      <c r="C1264" s="1" t="s">
        <v>2528</v>
      </c>
      <c r="D1264" s="1" t="s">
        <v>2587</v>
      </c>
      <c r="E1264" s="9" t="s">
        <v>2588</v>
      </c>
      <c r="F1264" s="9" t="s">
        <v>29</v>
      </c>
    </row>
    <row r="1265" customFormat="false" ht="12.75" hidden="false" customHeight="false" outlineLevel="0" collapsed="false">
      <c r="A1265" s="9" t="s">
        <v>8</v>
      </c>
      <c r="B1265" s="9" t="s">
        <v>2527</v>
      </c>
      <c r="C1265" s="1" t="s">
        <v>2528</v>
      </c>
      <c r="D1265" s="1" t="s">
        <v>2589</v>
      </c>
      <c r="E1265" s="9" t="s">
        <v>2590</v>
      </c>
      <c r="F1265" s="9" t="s">
        <v>29</v>
      </c>
    </row>
    <row r="1266" customFormat="false" ht="12.75" hidden="false" customHeight="false" outlineLevel="0" collapsed="false">
      <c r="A1266" s="9" t="s">
        <v>8</v>
      </c>
      <c r="B1266" s="9" t="s">
        <v>2527</v>
      </c>
      <c r="C1266" s="1" t="s">
        <v>2528</v>
      </c>
      <c r="D1266" s="1" t="s">
        <v>2591</v>
      </c>
      <c r="E1266" s="9" t="s">
        <v>2592</v>
      </c>
      <c r="F1266" s="9" t="s">
        <v>34</v>
      </c>
    </row>
    <row r="1267" customFormat="false" ht="12.75" hidden="false" customHeight="false" outlineLevel="0" collapsed="false">
      <c r="A1267" s="9" t="s">
        <v>8</v>
      </c>
      <c r="B1267" s="9" t="s">
        <v>2527</v>
      </c>
      <c r="C1267" s="1" t="s">
        <v>2528</v>
      </c>
      <c r="D1267" s="1" t="s">
        <v>2593</v>
      </c>
      <c r="E1267" s="9" t="s">
        <v>2594</v>
      </c>
      <c r="F1267" s="9" t="s">
        <v>34</v>
      </c>
    </row>
    <row r="1268" customFormat="false" ht="12.75" hidden="false" customHeight="false" outlineLevel="0" collapsed="false">
      <c r="A1268" s="9" t="s">
        <v>8</v>
      </c>
      <c r="B1268" s="9" t="s">
        <v>2527</v>
      </c>
      <c r="C1268" s="1" t="s">
        <v>2528</v>
      </c>
      <c r="D1268" s="1" t="s">
        <v>2595</v>
      </c>
      <c r="E1268" s="9" t="s">
        <v>2596</v>
      </c>
      <c r="F1268" s="9" t="s">
        <v>34</v>
      </c>
    </row>
    <row r="1269" customFormat="false" ht="12.75" hidden="false" customHeight="false" outlineLevel="0" collapsed="false">
      <c r="A1269" s="9" t="s">
        <v>8</v>
      </c>
      <c r="B1269" s="9" t="s">
        <v>2527</v>
      </c>
      <c r="C1269" s="1" t="s">
        <v>2528</v>
      </c>
      <c r="D1269" s="1" t="s">
        <v>2597</v>
      </c>
      <c r="E1269" s="9" t="s">
        <v>2598</v>
      </c>
      <c r="F1269" s="9" t="s">
        <v>34</v>
      </c>
    </row>
    <row r="1270" customFormat="false" ht="12.75" hidden="false" customHeight="false" outlineLevel="0" collapsed="false">
      <c r="A1270" s="9" t="s">
        <v>8</v>
      </c>
      <c r="B1270" s="9" t="s">
        <v>2527</v>
      </c>
      <c r="C1270" s="1" t="s">
        <v>2528</v>
      </c>
      <c r="D1270" s="1" t="s">
        <v>2599</v>
      </c>
      <c r="E1270" s="9" t="s">
        <v>2600</v>
      </c>
      <c r="F1270" s="9" t="s">
        <v>34</v>
      </c>
    </row>
    <row r="1271" customFormat="false" ht="12.75" hidden="false" customHeight="false" outlineLevel="0" collapsed="false">
      <c r="A1271" s="9" t="s">
        <v>8</v>
      </c>
      <c r="B1271" s="9" t="s">
        <v>2527</v>
      </c>
      <c r="C1271" s="1" t="s">
        <v>2601</v>
      </c>
      <c r="D1271" s="1" t="s">
        <v>2602</v>
      </c>
      <c r="E1271" s="9" t="s">
        <v>2603</v>
      </c>
      <c r="F1271" s="9" t="s">
        <v>29</v>
      </c>
    </row>
    <row r="1272" customFormat="false" ht="12.75" hidden="false" customHeight="false" outlineLevel="0" collapsed="false">
      <c r="A1272" s="9" t="s">
        <v>8</v>
      </c>
      <c r="B1272" s="9" t="s">
        <v>2527</v>
      </c>
      <c r="C1272" s="1" t="s">
        <v>2601</v>
      </c>
      <c r="D1272" s="1" t="s">
        <v>2604</v>
      </c>
      <c r="E1272" s="9" t="s">
        <v>2605</v>
      </c>
      <c r="F1272" s="9" t="s">
        <v>29</v>
      </c>
    </row>
    <row r="1273" customFormat="false" ht="12.75" hidden="false" customHeight="false" outlineLevel="0" collapsed="false">
      <c r="A1273" s="9" t="s">
        <v>8</v>
      </c>
      <c r="B1273" s="9" t="s">
        <v>2527</v>
      </c>
      <c r="C1273" s="1" t="s">
        <v>2601</v>
      </c>
      <c r="D1273" s="1" t="s">
        <v>2606</v>
      </c>
      <c r="E1273" s="9" t="s">
        <v>2607</v>
      </c>
      <c r="F1273" s="9" t="s">
        <v>29</v>
      </c>
    </row>
    <row r="1274" customFormat="false" ht="12.75" hidden="false" customHeight="false" outlineLevel="0" collapsed="false">
      <c r="A1274" s="9" t="s">
        <v>8</v>
      </c>
      <c r="B1274" s="9" t="s">
        <v>2527</v>
      </c>
      <c r="C1274" s="1" t="s">
        <v>2601</v>
      </c>
      <c r="D1274" s="1" t="s">
        <v>2608</v>
      </c>
      <c r="E1274" s="9" t="s">
        <v>2609</v>
      </c>
      <c r="F1274" s="9" t="s">
        <v>29</v>
      </c>
    </row>
    <row r="1275" customFormat="false" ht="12.75" hidden="false" customHeight="false" outlineLevel="0" collapsed="false">
      <c r="A1275" s="9" t="s">
        <v>8</v>
      </c>
      <c r="B1275" s="9" t="s">
        <v>2527</v>
      </c>
      <c r="C1275" s="1" t="s">
        <v>2601</v>
      </c>
      <c r="D1275" s="1" t="s">
        <v>2610</v>
      </c>
      <c r="E1275" s="9" t="s">
        <v>2611</v>
      </c>
      <c r="F1275" s="9" t="s">
        <v>29</v>
      </c>
    </row>
    <row r="1276" customFormat="false" ht="12.75" hidden="false" customHeight="false" outlineLevel="0" collapsed="false">
      <c r="A1276" s="9" t="s">
        <v>8</v>
      </c>
      <c r="B1276" s="9" t="s">
        <v>2527</v>
      </c>
      <c r="C1276" s="1" t="s">
        <v>2601</v>
      </c>
      <c r="D1276" s="1" t="s">
        <v>2612</v>
      </c>
      <c r="E1276" s="9" t="s">
        <v>2613</v>
      </c>
      <c r="F1276" s="9" t="s">
        <v>29</v>
      </c>
    </row>
    <row r="1277" customFormat="false" ht="12.75" hidden="false" customHeight="false" outlineLevel="0" collapsed="false">
      <c r="A1277" s="9" t="s">
        <v>8</v>
      </c>
      <c r="B1277" s="9" t="s">
        <v>2527</v>
      </c>
      <c r="C1277" s="1" t="s">
        <v>2601</v>
      </c>
      <c r="D1277" s="1" t="s">
        <v>2614</v>
      </c>
      <c r="E1277" s="9" t="s">
        <v>2615</v>
      </c>
      <c r="F1277" s="9" t="s">
        <v>29</v>
      </c>
    </row>
    <row r="1278" customFormat="false" ht="12.75" hidden="false" customHeight="false" outlineLevel="0" collapsed="false">
      <c r="A1278" s="9" t="s">
        <v>8</v>
      </c>
      <c r="B1278" s="9" t="s">
        <v>2527</v>
      </c>
      <c r="C1278" s="1" t="s">
        <v>2601</v>
      </c>
      <c r="D1278" s="1" t="s">
        <v>2616</v>
      </c>
      <c r="E1278" s="9" t="s">
        <v>2617</v>
      </c>
      <c r="F1278" s="9" t="s">
        <v>29</v>
      </c>
    </row>
    <row r="1279" customFormat="false" ht="12.75" hidden="false" customHeight="false" outlineLevel="0" collapsed="false">
      <c r="A1279" s="9" t="s">
        <v>8</v>
      </c>
      <c r="B1279" s="9" t="s">
        <v>2527</v>
      </c>
      <c r="C1279" s="1" t="s">
        <v>2601</v>
      </c>
      <c r="D1279" s="1" t="s">
        <v>2618</v>
      </c>
      <c r="E1279" s="9" t="s">
        <v>2619</v>
      </c>
      <c r="F1279" s="9" t="s">
        <v>34</v>
      </c>
    </row>
    <row r="1280" customFormat="false" ht="12.75" hidden="false" customHeight="false" outlineLevel="0" collapsed="false">
      <c r="A1280" s="9" t="s">
        <v>8</v>
      </c>
      <c r="B1280" s="9" t="s">
        <v>2527</v>
      </c>
      <c r="C1280" s="1" t="s">
        <v>2601</v>
      </c>
      <c r="D1280" s="1" t="s">
        <v>2620</v>
      </c>
      <c r="E1280" s="9" t="s">
        <v>2621</v>
      </c>
      <c r="F1280" s="9" t="s">
        <v>34</v>
      </c>
    </row>
    <row r="1281" customFormat="false" ht="12.75" hidden="false" customHeight="false" outlineLevel="0" collapsed="false">
      <c r="A1281" s="9" t="s">
        <v>8</v>
      </c>
      <c r="B1281" s="9" t="s">
        <v>2527</v>
      </c>
      <c r="C1281" s="1" t="s">
        <v>2601</v>
      </c>
      <c r="D1281" s="1" t="s">
        <v>2622</v>
      </c>
      <c r="E1281" s="9" t="s">
        <v>2623</v>
      </c>
      <c r="F1281" s="9" t="s">
        <v>34</v>
      </c>
    </row>
    <row r="1282" customFormat="false" ht="12.75" hidden="false" customHeight="false" outlineLevel="0" collapsed="false">
      <c r="A1282" s="9" t="s">
        <v>8</v>
      </c>
      <c r="B1282" s="9" t="s">
        <v>2527</v>
      </c>
      <c r="C1282" s="1" t="s">
        <v>2601</v>
      </c>
      <c r="D1282" s="1" t="s">
        <v>2624</v>
      </c>
      <c r="E1282" s="9" t="s">
        <v>2625</v>
      </c>
      <c r="F1282" s="9" t="s">
        <v>34</v>
      </c>
    </row>
    <row r="1283" customFormat="false" ht="12.75" hidden="false" customHeight="false" outlineLevel="0" collapsed="false">
      <c r="A1283" s="9" t="s">
        <v>8</v>
      </c>
      <c r="B1283" s="9" t="s">
        <v>2527</v>
      </c>
      <c r="C1283" s="1" t="s">
        <v>2601</v>
      </c>
      <c r="D1283" s="1" t="s">
        <v>2626</v>
      </c>
      <c r="E1283" s="9" t="s">
        <v>2627</v>
      </c>
      <c r="F1283" s="9" t="s">
        <v>34</v>
      </c>
    </row>
    <row r="1284" customFormat="false" ht="12.75" hidden="false" customHeight="false" outlineLevel="0" collapsed="false">
      <c r="A1284" s="9" t="s">
        <v>8</v>
      </c>
      <c r="B1284" s="9" t="s">
        <v>2527</v>
      </c>
      <c r="C1284" s="1" t="s">
        <v>2601</v>
      </c>
      <c r="D1284" s="1" t="s">
        <v>2628</v>
      </c>
      <c r="E1284" s="9" t="s">
        <v>2629</v>
      </c>
      <c r="F1284" s="9" t="s">
        <v>34</v>
      </c>
    </row>
    <row r="1285" customFormat="false" ht="12.75" hidden="false" customHeight="false" outlineLevel="0" collapsed="false">
      <c r="A1285" s="9" t="s">
        <v>8</v>
      </c>
      <c r="B1285" s="9" t="s">
        <v>2527</v>
      </c>
      <c r="C1285" s="1" t="s">
        <v>2601</v>
      </c>
      <c r="D1285" s="1" t="s">
        <v>2630</v>
      </c>
      <c r="E1285" s="9" t="s">
        <v>2631</v>
      </c>
      <c r="F1285" s="9" t="s">
        <v>34</v>
      </c>
    </row>
    <row r="1286" customFormat="false" ht="12.75" hidden="false" customHeight="false" outlineLevel="0" collapsed="false">
      <c r="A1286" s="9" t="s">
        <v>8</v>
      </c>
      <c r="B1286" s="9" t="s">
        <v>2527</v>
      </c>
      <c r="C1286" s="1" t="s">
        <v>2601</v>
      </c>
      <c r="D1286" s="1" t="s">
        <v>2632</v>
      </c>
      <c r="E1286" s="9" t="s">
        <v>2633</v>
      </c>
      <c r="F1286" s="9" t="s">
        <v>34</v>
      </c>
    </row>
    <row r="1287" customFormat="false" ht="12.75" hidden="false" customHeight="false" outlineLevel="0" collapsed="false">
      <c r="A1287" s="9" t="s">
        <v>8</v>
      </c>
      <c r="B1287" s="9" t="s">
        <v>2527</v>
      </c>
      <c r="C1287" s="1" t="s">
        <v>2601</v>
      </c>
      <c r="D1287" s="1" t="s">
        <v>2634</v>
      </c>
      <c r="E1287" s="9" t="s">
        <v>2635</v>
      </c>
      <c r="F1287" s="9" t="s">
        <v>34</v>
      </c>
    </row>
    <row r="1288" customFormat="false" ht="12.75" hidden="false" customHeight="false" outlineLevel="0" collapsed="false">
      <c r="A1288" s="9" t="s">
        <v>8</v>
      </c>
      <c r="B1288" s="9" t="s">
        <v>2527</v>
      </c>
      <c r="C1288" s="1" t="s">
        <v>2601</v>
      </c>
      <c r="D1288" s="1" t="s">
        <v>2636</v>
      </c>
      <c r="E1288" s="9" t="s">
        <v>2637</v>
      </c>
      <c r="F1288" s="9" t="s">
        <v>34</v>
      </c>
    </row>
    <row r="1289" customFormat="false" ht="12.75" hidden="false" customHeight="false" outlineLevel="0" collapsed="false">
      <c r="A1289" s="9" t="s">
        <v>8</v>
      </c>
      <c r="B1289" s="9" t="s">
        <v>2527</v>
      </c>
      <c r="C1289" s="1" t="s">
        <v>2601</v>
      </c>
      <c r="D1289" s="1" t="s">
        <v>2638</v>
      </c>
      <c r="E1289" s="9" t="s">
        <v>2639</v>
      </c>
      <c r="F1289" s="9" t="s">
        <v>34</v>
      </c>
    </row>
    <row r="1290" customFormat="false" ht="12.75" hidden="false" customHeight="false" outlineLevel="0" collapsed="false">
      <c r="A1290" s="9" t="s">
        <v>8</v>
      </c>
      <c r="B1290" s="9" t="s">
        <v>2527</v>
      </c>
      <c r="C1290" s="1" t="s">
        <v>2601</v>
      </c>
      <c r="D1290" s="1" t="s">
        <v>2640</v>
      </c>
      <c r="E1290" s="9" t="s">
        <v>2641</v>
      </c>
      <c r="F1290" s="9" t="s">
        <v>34</v>
      </c>
    </row>
    <row r="1291" customFormat="false" ht="12.75" hidden="false" customHeight="false" outlineLevel="0" collapsed="false">
      <c r="A1291" s="9" t="s">
        <v>8</v>
      </c>
      <c r="B1291" s="9" t="s">
        <v>2527</v>
      </c>
      <c r="C1291" s="1" t="s">
        <v>2601</v>
      </c>
      <c r="D1291" s="1" t="s">
        <v>2642</v>
      </c>
      <c r="E1291" s="9" t="s">
        <v>2643</v>
      </c>
      <c r="F1291" s="9" t="s">
        <v>34</v>
      </c>
    </row>
    <row r="1292" customFormat="false" ht="12.75" hidden="false" customHeight="false" outlineLevel="0" collapsed="false">
      <c r="A1292" s="9" t="s">
        <v>8</v>
      </c>
      <c r="B1292" s="9" t="s">
        <v>2527</v>
      </c>
      <c r="C1292" s="1" t="s">
        <v>2601</v>
      </c>
      <c r="D1292" s="1" t="s">
        <v>2644</v>
      </c>
      <c r="E1292" s="9" t="s">
        <v>2645</v>
      </c>
      <c r="F1292" s="9" t="s">
        <v>34</v>
      </c>
    </row>
    <row r="1293" customFormat="false" ht="12.75" hidden="false" customHeight="false" outlineLevel="0" collapsed="false">
      <c r="A1293" s="9" t="s">
        <v>8</v>
      </c>
      <c r="B1293" s="9" t="s">
        <v>2527</v>
      </c>
      <c r="C1293" s="1" t="s">
        <v>2601</v>
      </c>
      <c r="D1293" s="1" t="s">
        <v>2646</v>
      </c>
      <c r="E1293" s="9" t="s">
        <v>2647</v>
      </c>
      <c r="F1293" s="9" t="s">
        <v>34</v>
      </c>
    </row>
    <row r="1294" customFormat="false" ht="12.75" hidden="false" customHeight="false" outlineLevel="0" collapsed="false">
      <c r="A1294" s="9" t="s">
        <v>8</v>
      </c>
      <c r="B1294" s="9" t="s">
        <v>2527</v>
      </c>
      <c r="C1294" s="1" t="s">
        <v>2601</v>
      </c>
      <c r="D1294" s="1" t="s">
        <v>2648</v>
      </c>
      <c r="E1294" s="9" t="s">
        <v>2649</v>
      </c>
      <c r="F1294" s="9" t="s">
        <v>34</v>
      </c>
    </row>
    <row r="1295" customFormat="false" ht="12.75" hidden="false" customHeight="false" outlineLevel="0" collapsed="false">
      <c r="A1295" s="9" t="s">
        <v>8</v>
      </c>
      <c r="B1295" s="9" t="s">
        <v>2527</v>
      </c>
      <c r="C1295" s="1" t="s">
        <v>2601</v>
      </c>
      <c r="D1295" s="1" t="s">
        <v>2650</v>
      </c>
      <c r="E1295" s="9" t="s">
        <v>2651</v>
      </c>
      <c r="F1295" s="9" t="s">
        <v>34</v>
      </c>
    </row>
    <row r="1296" customFormat="false" ht="12.75" hidden="false" customHeight="false" outlineLevel="0" collapsed="false">
      <c r="A1296" s="9" t="s">
        <v>8</v>
      </c>
      <c r="B1296" s="9" t="s">
        <v>2527</v>
      </c>
      <c r="C1296" s="1" t="s">
        <v>2601</v>
      </c>
      <c r="D1296" s="1" t="s">
        <v>2652</v>
      </c>
      <c r="E1296" s="9" t="s">
        <v>2653</v>
      </c>
      <c r="F1296" s="9" t="s">
        <v>34</v>
      </c>
    </row>
    <row r="1297" customFormat="false" ht="12.75" hidden="false" customHeight="false" outlineLevel="0" collapsed="false">
      <c r="A1297" s="9" t="s">
        <v>8</v>
      </c>
      <c r="B1297" s="9" t="s">
        <v>2527</v>
      </c>
      <c r="C1297" s="1" t="s">
        <v>2601</v>
      </c>
      <c r="D1297" s="1" t="s">
        <v>2654</v>
      </c>
      <c r="E1297" s="9" t="s">
        <v>2655</v>
      </c>
      <c r="F1297" s="9" t="s">
        <v>34</v>
      </c>
    </row>
    <row r="1298" customFormat="false" ht="12.75" hidden="false" customHeight="false" outlineLevel="0" collapsed="false">
      <c r="A1298" s="9" t="s">
        <v>8</v>
      </c>
      <c r="B1298" s="9" t="s">
        <v>2527</v>
      </c>
      <c r="C1298" s="1" t="s">
        <v>2601</v>
      </c>
      <c r="D1298" s="1" t="s">
        <v>2656</v>
      </c>
      <c r="E1298" s="9" t="s">
        <v>2657</v>
      </c>
      <c r="F1298" s="9" t="s">
        <v>34</v>
      </c>
    </row>
    <row r="1299" customFormat="false" ht="12.75" hidden="false" customHeight="false" outlineLevel="0" collapsed="false">
      <c r="A1299" s="9" t="s">
        <v>8</v>
      </c>
      <c r="B1299" s="9" t="s">
        <v>2527</v>
      </c>
      <c r="C1299" s="1" t="s">
        <v>2601</v>
      </c>
      <c r="D1299" s="1" t="s">
        <v>2658</v>
      </c>
      <c r="E1299" s="9" t="s">
        <v>2659</v>
      </c>
      <c r="F1299" s="9" t="s">
        <v>34</v>
      </c>
    </row>
    <row r="1300" customFormat="false" ht="12.75" hidden="false" customHeight="false" outlineLevel="0" collapsed="false">
      <c r="A1300" s="9" t="s">
        <v>8</v>
      </c>
      <c r="B1300" s="9" t="s">
        <v>2527</v>
      </c>
      <c r="C1300" s="1" t="s">
        <v>2601</v>
      </c>
      <c r="D1300" s="1" t="s">
        <v>2660</v>
      </c>
      <c r="E1300" s="9" t="s">
        <v>2661</v>
      </c>
      <c r="F1300" s="9" t="s">
        <v>34</v>
      </c>
    </row>
    <row r="1301" customFormat="false" ht="12.75" hidden="false" customHeight="false" outlineLevel="0" collapsed="false">
      <c r="A1301" s="9" t="s">
        <v>8</v>
      </c>
      <c r="B1301" s="9" t="s">
        <v>2527</v>
      </c>
      <c r="C1301" s="1" t="s">
        <v>2601</v>
      </c>
      <c r="D1301" s="1" t="s">
        <v>2662</v>
      </c>
      <c r="E1301" s="9" t="s">
        <v>2663</v>
      </c>
      <c r="F1301" s="9" t="s">
        <v>34</v>
      </c>
    </row>
    <row r="1302" customFormat="false" ht="12.75" hidden="false" customHeight="false" outlineLevel="0" collapsed="false">
      <c r="A1302" s="9" t="s">
        <v>8</v>
      </c>
      <c r="B1302" s="9" t="s">
        <v>2527</v>
      </c>
      <c r="C1302" s="1" t="s">
        <v>2601</v>
      </c>
      <c r="D1302" s="1" t="s">
        <v>2664</v>
      </c>
      <c r="E1302" s="9" t="s">
        <v>2665</v>
      </c>
      <c r="F1302" s="9" t="s">
        <v>34</v>
      </c>
    </row>
    <row r="1303" customFormat="false" ht="12.75" hidden="false" customHeight="false" outlineLevel="0" collapsed="false">
      <c r="A1303" s="9" t="s">
        <v>8</v>
      </c>
      <c r="B1303" s="9" t="s">
        <v>2527</v>
      </c>
      <c r="C1303" s="1" t="s">
        <v>2601</v>
      </c>
      <c r="D1303" s="1" t="s">
        <v>2666</v>
      </c>
      <c r="E1303" s="9" t="s">
        <v>2667</v>
      </c>
      <c r="F1303" s="9" t="s">
        <v>34</v>
      </c>
    </row>
    <row r="1304" customFormat="false" ht="12.75" hidden="false" customHeight="false" outlineLevel="0" collapsed="false">
      <c r="A1304" s="9" t="s">
        <v>8</v>
      </c>
      <c r="B1304" s="9" t="s">
        <v>2527</v>
      </c>
      <c r="C1304" s="1" t="s">
        <v>2601</v>
      </c>
      <c r="D1304" s="1" t="s">
        <v>2668</v>
      </c>
      <c r="E1304" s="9" t="s">
        <v>2669</v>
      </c>
      <c r="F1304" s="9" t="s">
        <v>34</v>
      </c>
    </row>
    <row r="1305" customFormat="false" ht="12.75" hidden="false" customHeight="false" outlineLevel="0" collapsed="false">
      <c r="A1305" s="9" t="s">
        <v>8</v>
      </c>
      <c r="B1305" s="9" t="s">
        <v>2527</v>
      </c>
      <c r="C1305" s="1" t="s">
        <v>2601</v>
      </c>
      <c r="D1305" s="1" t="s">
        <v>2670</v>
      </c>
      <c r="E1305" s="9" t="s">
        <v>2671</v>
      </c>
      <c r="F1305" s="9" t="s">
        <v>34</v>
      </c>
    </row>
    <row r="1306" customFormat="false" ht="12.75" hidden="false" customHeight="false" outlineLevel="0" collapsed="false">
      <c r="A1306" s="9" t="s">
        <v>8</v>
      </c>
      <c r="B1306" s="9" t="s">
        <v>2672</v>
      </c>
      <c r="C1306" s="1" t="s">
        <v>2673</v>
      </c>
      <c r="D1306" s="1" t="s">
        <v>2674</v>
      </c>
      <c r="E1306" s="9" t="s">
        <v>2675</v>
      </c>
      <c r="F1306" s="9" t="s">
        <v>29</v>
      </c>
    </row>
    <row r="1307" customFormat="false" ht="12.75" hidden="false" customHeight="false" outlineLevel="0" collapsed="false">
      <c r="A1307" s="9" t="s">
        <v>8</v>
      </c>
      <c r="B1307" s="9" t="s">
        <v>2672</v>
      </c>
      <c r="C1307" s="1" t="s">
        <v>2673</v>
      </c>
      <c r="D1307" s="1" t="s">
        <v>2676</v>
      </c>
      <c r="E1307" s="9" t="s">
        <v>2677</v>
      </c>
      <c r="F1307" s="9" t="s">
        <v>29</v>
      </c>
    </row>
    <row r="1308" customFormat="false" ht="12.75" hidden="false" customHeight="false" outlineLevel="0" collapsed="false">
      <c r="A1308" s="9" t="s">
        <v>8</v>
      </c>
      <c r="B1308" s="9" t="s">
        <v>2672</v>
      </c>
      <c r="C1308" s="1" t="s">
        <v>2673</v>
      </c>
      <c r="D1308" s="1" t="s">
        <v>2678</v>
      </c>
      <c r="E1308" s="9" t="s">
        <v>2679</v>
      </c>
      <c r="F1308" s="9" t="s">
        <v>29</v>
      </c>
    </row>
    <row r="1309" customFormat="false" ht="12.75" hidden="false" customHeight="false" outlineLevel="0" collapsed="false">
      <c r="A1309" s="9" t="s">
        <v>8</v>
      </c>
      <c r="B1309" s="9" t="s">
        <v>2672</v>
      </c>
      <c r="C1309" s="1" t="s">
        <v>2673</v>
      </c>
      <c r="D1309" s="1" t="s">
        <v>2680</v>
      </c>
      <c r="E1309" s="9" t="s">
        <v>421</v>
      </c>
      <c r="F1309" s="9" t="s">
        <v>29</v>
      </c>
    </row>
    <row r="1310" customFormat="false" ht="12.75" hidden="false" customHeight="false" outlineLevel="0" collapsed="false">
      <c r="A1310" s="9" t="s">
        <v>8</v>
      </c>
      <c r="B1310" s="9" t="s">
        <v>2672</v>
      </c>
      <c r="C1310" s="1" t="s">
        <v>2673</v>
      </c>
      <c r="D1310" s="1" t="s">
        <v>2681</v>
      </c>
      <c r="E1310" s="9" t="s">
        <v>2682</v>
      </c>
      <c r="F1310" s="9" t="s">
        <v>29</v>
      </c>
    </row>
    <row r="1311" customFormat="false" ht="12.75" hidden="false" customHeight="false" outlineLevel="0" collapsed="false">
      <c r="A1311" s="9" t="s">
        <v>8</v>
      </c>
      <c r="B1311" s="9" t="s">
        <v>2672</v>
      </c>
      <c r="C1311" s="1" t="s">
        <v>2673</v>
      </c>
      <c r="D1311" s="1" t="s">
        <v>2683</v>
      </c>
      <c r="E1311" s="9" t="s">
        <v>2684</v>
      </c>
      <c r="F1311" s="9" t="s">
        <v>29</v>
      </c>
    </row>
    <row r="1312" customFormat="false" ht="12.75" hidden="false" customHeight="false" outlineLevel="0" collapsed="false">
      <c r="A1312" s="9" t="s">
        <v>8</v>
      </c>
      <c r="B1312" s="9" t="s">
        <v>2672</v>
      </c>
      <c r="C1312" s="1" t="s">
        <v>2673</v>
      </c>
      <c r="D1312" s="1" t="s">
        <v>2685</v>
      </c>
      <c r="E1312" s="9" t="s">
        <v>2686</v>
      </c>
      <c r="F1312" s="9" t="s">
        <v>29</v>
      </c>
    </row>
    <row r="1313" customFormat="false" ht="12.75" hidden="false" customHeight="false" outlineLevel="0" collapsed="false">
      <c r="A1313" s="9" t="s">
        <v>8</v>
      </c>
      <c r="B1313" s="9" t="s">
        <v>2672</v>
      </c>
      <c r="C1313" s="1" t="s">
        <v>2673</v>
      </c>
      <c r="D1313" s="1" t="s">
        <v>2687</v>
      </c>
      <c r="E1313" s="9" t="s">
        <v>2688</v>
      </c>
      <c r="F1313" s="9" t="s">
        <v>29</v>
      </c>
    </row>
    <row r="1314" customFormat="false" ht="12.75" hidden="false" customHeight="false" outlineLevel="0" collapsed="false">
      <c r="A1314" s="9" t="s">
        <v>8</v>
      </c>
      <c r="B1314" s="9" t="s">
        <v>2672</v>
      </c>
      <c r="C1314" s="1" t="s">
        <v>2673</v>
      </c>
      <c r="D1314" s="1" t="s">
        <v>2689</v>
      </c>
      <c r="E1314" s="9" t="s">
        <v>2690</v>
      </c>
      <c r="F1314" s="9" t="s">
        <v>29</v>
      </c>
    </row>
    <row r="1315" customFormat="false" ht="12.75" hidden="false" customHeight="false" outlineLevel="0" collapsed="false">
      <c r="A1315" s="9" t="s">
        <v>8</v>
      </c>
      <c r="B1315" s="9" t="s">
        <v>2672</v>
      </c>
      <c r="C1315" s="1" t="s">
        <v>2673</v>
      </c>
      <c r="D1315" s="1" t="s">
        <v>2691</v>
      </c>
      <c r="E1315" s="9" t="s">
        <v>2692</v>
      </c>
      <c r="F1315" s="9" t="s">
        <v>34</v>
      </c>
    </row>
    <row r="1316" customFormat="false" ht="12.75" hidden="false" customHeight="false" outlineLevel="0" collapsed="false">
      <c r="A1316" s="9" t="s">
        <v>8</v>
      </c>
      <c r="B1316" s="9" t="s">
        <v>2672</v>
      </c>
      <c r="C1316" s="1" t="s">
        <v>2673</v>
      </c>
      <c r="D1316" s="1" t="s">
        <v>2693</v>
      </c>
      <c r="E1316" s="9" t="s">
        <v>2694</v>
      </c>
      <c r="F1316" s="9" t="s">
        <v>34</v>
      </c>
    </row>
    <row r="1317" customFormat="false" ht="12.75" hidden="false" customHeight="false" outlineLevel="0" collapsed="false">
      <c r="A1317" s="9" t="s">
        <v>8</v>
      </c>
      <c r="B1317" s="9" t="s">
        <v>2672</v>
      </c>
      <c r="C1317" s="1" t="s">
        <v>2673</v>
      </c>
      <c r="D1317" s="1" t="s">
        <v>2695</v>
      </c>
      <c r="E1317" s="9" t="s">
        <v>2696</v>
      </c>
      <c r="F1317" s="9" t="s">
        <v>34</v>
      </c>
    </row>
    <row r="1318" customFormat="false" ht="12.75" hidden="false" customHeight="false" outlineLevel="0" collapsed="false">
      <c r="A1318" s="9" t="s">
        <v>8</v>
      </c>
      <c r="B1318" s="9" t="s">
        <v>2672</v>
      </c>
      <c r="C1318" s="1" t="s">
        <v>2673</v>
      </c>
      <c r="D1318" s="1" t="s">
        <v>2697</v>
      </c>
      <c r="E1318" s="9" t="s">
        <v>2698</v>
      </c>
      <c r="F1318" s="9" t="s">
        <v>34</v>
      </c>
    </row>
    <row r="1319" customFormat="false" ht="12.75" hidden="false" customHeight="false" outlineLevel="0" collapsed="false">
      <c r="A1319" s="9" t="s">
        <v>8</v>
      </c>
      <c r="B1319" s="9" t="s">
        <v>2672</v>
      </c>
      <c r="C1319" s="1" t="s">
        <v>2673</v>
      </c>
      <c r="D1319" s="1" t="s">
        <v>2699</v>
      </c>
      <c r="E1319" s="9" t="s">
        <v>2700</v>
      </c>
      <c r="F1319" s="9" t="s">
        <v>34</v>
      </c>
    </row>
    <row r="1320" customFormat="false" ht="12.75" hidden="false" customHeight="false" outlineLevel="0" collapsed="false">
      <c r="A1320" s="9" t="s">
        <v>8</v>
      </c>
      <c r="B1320" s="9" t="s">
        <v>2672</v>
      </c>
      <c r="C1320" s="1" t="s">
        <v>2673</v>
      </c>
      <c r="D1320" s="1" t="s">
        <v>2701</v>
      </c>
      <c r="E1320" s="9" t="s">
        <v>2702</v>
      </c>
      <c r="F1320" s="9" t="s">
        <v>34</v>
      </c>
    </row>
    <row r="1321" customFormat="false" ht="12.75" hidden="false" customHeight="false" outlineLevel="0" collapsed="false">
      <c r="A1321" s="9" t="s">
        <v>8</v>
      </c>
      <c r="B1321" s="9" t="s">
        <v>2672</v>
      </c>
      <c r="C1321" s="1" t="s">
        <v>2673</v>
      </c>
      <c r="D1321" s="1" t="s">
        <v>2703</v>
      </c>
      <c r="E1321" s="9" t="s">
        <v>2704</v>
      </c>
      <c r="F1321" s="9" t="s">
        <v>34</v>
      </c>
    </row>
    <row r="1322" customFormat="false" ht="12.75" hidden="false" customHeight="false" outlineLevel="0" collapsed="false">
      <c r="A1322" s="9" t="s">
        <v>8</v>
      </c>
      <c r="B1322" s="9" t="s">
        <v>2672</v>
      </c>
      <c r="C1322" s="1" t="s">
        <v>2673</v>
      </c>
      <c r="D1322" s="1" t="s">
        <v>2705</v>
      </c>
      <c r="E1322" s="9" t="s">
        <v>2706</v>
      </c>
      <c r="F1322" s="9" t="s">
        <v>34</v>
      </c>
    </row>
    <row r="1323" customFormat="false" ht="12.75" hidden="false" customHeight="false" outlineLevel="0" collapsed="false">
      <c r="A1323" s="9" t="s">
        <v>8</v>
      </c>
      <c r="B1323" s="9" t="s">
        <v>2672</v>
      </c>
      <c r="C1323" s="1" t="s">
        <v>2673</v>
      </c>
      <c r="D1323" s="1" t="s">
        <v>2707</v>
      </c>
      <c r="E1323" s="9" t="s">
        <v>2708</v>
      </c>
      <c r="F1323" s="9" t="s">
        <v>34</v>
      </c>
    </row>
    <row r="1324" customFormat="false" ht="12.75" hidden="false" customHeight="false" outlineLevel="0" collapsed="false">
      <c r="A1324" s="9" t="s">
        <v>8</v>
      </c>
      <c r="B1324" s="9" t="s">
        <v>2672</v>
      </c>
      <c r="C1324" s="1" t="s">
        <v>2673</v>
      </c>
      <c r="D1324" s="1" t="s">
        <v>2709</v>
      </c>
      <c r="E1324" s="9" t="s">
        <v>2710</v>
      </c>
      <c r="F1324" s="9" t="s">
        <v>34</v>
      </c>
    </row>
    <row r="1325" customFormat="false" ht="12.75" hidden="false" customHeight="false" outlineLevel="0" collapsed="false">
      <c r="A1325" s="9" t="s">
        <v>8</v>
      </c>
      <c r="B1325" s="9" t="s">
        <v>2672</v>
      </c>
      <c r="C1325" s="1" t="s">
        <v>2673</v>
      </c>
      <c r="D1325" s="1" t="s">
        <v>2711</v>
      </c>
      <c r="E1325" s="9" t="s">
        <v>2712</v>
      </c>
      <c r="F1325" s="9" t="s">
        <v>34</v>
      </c>
    </row>
    <row r="1326" customFormat="false" ht="12.75" hidden="false" customHeight="false" outlineLevel="0" collapsed="false">
      <c r="A1326" s="9" t="s">
        <v>8</v>
      </c>
      <c r="B1326" s="9" t="s">
        <v>2672</v>
      </c>
      <c r="C1326" s="1" t="s">
        <v>2673</v>
      </c>
      <c r="D1326" s="1" t="s">
        <v>2713</v>
      </c>
      <c r="E1326" s="9" t="s">
        <v>2714</v>
      </c>
      <c r="F1326" s="9" t="s">
        <v>34</v>
      </c>
    </row>
    <row r="1327" customFormat="false" ht="12.75" hidden="false" customHeight="false" outlineLevel="0" collapsed="false">
      <c r="A1327" s="9" t="s">
        <v>8</v>
      </c>
      <c r="B1327" s="9" t="s">
        <v>2672</v>
      </c>
      <c r="C1327" s="1" t="s">
        <v>2673</v>
      </c>
      <c r="D1327" s="1" t="s">
        <v>2715</v>
      </c>
      <c r="E1327" s="9" t="s">
        <v>2716</v>
      </c>
      <c r="F1327" s="9" t="s">
        <v>34</v>
      </c>
    </row>
    <row r="1328" customFormat="false" ht="12.75" hidden="false" customHeight="false" outlineLevel="0" collapsed="false">
      <c r="A1328" s="9" t="s">
        <v>8</v>
      </c>
      <c r="B1328" s="9" t="s">
        <v>2672</v>
      </c>
      <c r="C1328" s="1" t="s">
        <v>2673</v>
      </c>
      <c r="D1328" s="1" t="s">
        <v>2717</v>
      </c>
      <c r="E1328" s="9" t="s">
        <v>2718</v>
      </c>
      <c r="F1328" s="9" t="s">
        <v>34</v>
      </c>
    </row>
    <row r="1329" customFormat="false" ht="12.75" hidden="false" customHeight="false" outlineLevel="0" collapsed="false">
      <c r="A1329" s="9" t="s">
        <v>8</v>
      </c>
      <c r="B1329" s="9" t="s">
        <v>2672</v>
      </c>
      <c r="C1329" s="1" t="s">
        <v>2673</v>
      </c>
      <c r="D1329" s="1" t="s">
        <v>2719</v>
      </c>
      <c r="E1329" s="9" t="s">
        <v>2720</v>
      </c>
      <c r="F1329" s="9" t="s">
        <v>34</v>
      </c>
    </row>
    <row r="1330" customFormat="false" ht="12.75" hidden="false" customHeight="false" outlineLevel="0" collapsed="false">
      <c r="A1330" s="9" t="s">
        <v>8</v>
      </c>
      <c r="B1330" s="9" t="s">
        <v>2672</v>
      </c>
      <c r="C1330" s="1" t="s">
        <v>2673</v>
      </c>
      <c r="D1330" s="1" t="s">
        <v>2721</v>
      </c>
      <c r="E1330" s="9" t="s">
        <v>2722</v>
      </c>
      <c r="F1330" s="9" t="s">
        <v>34</v>
      </c>
    </row>
    <row r="1331" customFormat="false" ht="12.75" hidden="false" customHeight="false" outlineLevel="0" collapsed="false">
      <c r="A1331" s="9" t="s">
        <v>8</v>
      </c>
      <c r="B1331" s="9" t="s">
        <v>2672</v>
      </c>
      <c r="C1331" s="1" t="s">
        <v>2673</v>
      </c>
      <c r="D1331" s="1" t="s">
        <v>2723</v>
      </c>
      <c r="E1331" s="9" t="s">
        <v>2724</v>
      </c>
      <c r="F1331" s="9" t="s">
        <v>34</v>
      </c>
    </row>
    <row r="1332" customFormat="false" ht="12.75" hidden="false" customHeight="false" outlineLevel="0" collapsed="false">
      <c r="A1332" s="9" t="s">
        <v>8</v>
      </c>
      <c r="B1332" s="9" t="s">
        <v>2672</v>
      </c>
      <c r="C1332" s="1" t="s">
        <v>2673</v>
      </c>
      <c r="D1332" s="1" t="s">
        <v>2725</v>
      </c>
      <c r="E1332" s="9" t="s">
        <v>2726</v>
      </c>
      <c r="F1332" s="9" t="s">
        <v>34</v>
      </c>
    </row>
    <row r="1333" customFormat="false" ht="12.75" hidden="false" customHeight="false" outlineLevel="0" collapsed="false">
      <c r="A1333" s="9" t="s">
        <v>8</v>
      </c>
      <c r="B1333" s="9" t="s">
        <v>2672</v>
      </c>
      <c r="C1333" s="1" t="s">
        <v>2673</v>
      </c>
      <c r="D1333" s="1" t="s">
        <v>2727</v>
      </c>
      <c r="E1333" s="9" t="s">
        <v>2728</v>
      </c>
      <c r="F1333" s="9" t="s">
        <v>34</v>
      </c>
    </row>
    <row r="1334" customFormat="false" ht="12.75" hidden="false" customHeight="false" outlineLevel="0" collapsed="false">
      <c r="A1334" s="9" t="s">
        <v>8</v>
      </c>
      <c r="B1334" s="9" t="s">
        <v>2672</v>
      </c>
      <c r="C1334" s="1" t="s">
        <v>2673</v>
      </c>
      <c r="D1334" s="1" t="s">
        <v>2729</v>
      </c>
      <c r="E1334" s="9" t="s">
        <v>2730</v>
      </c>
      <c r="F1334" s="9" t="s">
        <v>34</v>
      </c>
    </row>
    <row r="1335" customFormat="false" ht="12.75" hidden="false" customHeight="false" outlineLevel="0" collapsed="false">
      <c r="A1335" s="9" t="s">
        <v>8</v>
      </c>
      <c r="B1335" s="9" t="s">
        <v>2672</v>
      </c>
      <c r="C1335" s="1" t="s">
        <v>2673</v>
      </c>
      <c r="D1335" s="1" t="s">
        <v>2731</v>
      </c>
      <c r="E1335" s="9" t="s">
        <v>2732</v>
      </c>
      <c r="F1335" s="9" t="s">
        <v>34</v>
      </c>
    </row>
    <row r="1336" customFormat="false" ht="12.75" hidden="false" customHeight="false" outlineLevel="0" collapsed="false">
      <c r="A1336" s="9" t="s">
        <v>8</v>
      </c>
      <c r="B1336" s="9" t="s">
        <v>2672</v>
      </c>
      <c r="C1336" s="1" t="s">
        <v>2673</v>
      </c>
      <c r="D1336" s="1" t="s">
        <v>2733</v>
      </c>
      <c r="E1336" s="9" t="s">
        <v>2734</v>
      </c>
      <c r="F1336" s="9" t="s">
        <v>34</v>
      </c>
    </row>
    <row r="1337" customFormat="false" ht="12.75" hidden="false" customHeight="false" outlineLevel="0" collapsed="false">
      <c r="A1337" s="9" t="s">
        <v>8</v>
      </c>
      <c r="B1337" s="9" t="s">
        <v>2672</v>
      </c>
      <c r="C1337" s="1" t="s">
        <v>2673</v>
      </c>
      <c r="D1337" s="1" t="s">
        <v>2735</v>
      </c>
      <c r="E1337" s="9" t="s">
        <v>2736</v>
      </c>
      <c r="F1337" s="9" t="s">
        <v>34</v>
      </c>
    </row>
    <row r="1338" customFormat="false" ht="12.75" hidden="false" customHeight="false" outlineLevel="0" collapsed="false">
      <c r="A1338" s="9" t="s">
        <v>8</v>
      </c>
      <c r="B1338" s="9" t="s">
        <v>2672</v>
      </c>
      <c r="C1338" s="1" t="s">
        <v>2673</v>
      </c>
      <c r="D1338" s="1" t="s">
        <v>2737</v>
      </c>
      <c r="E1338" s="9" t="s">
        <v>2738</v>
      </c>
      <c r="F1338" s="9" t="s">
        <v>34</v>
      </c>
    </row>
    <row r="1339" customFormat="false" ht="12.75" hidden="false" customHeight="false" outlineLevel="0" collapsed="false">
      <c r="A1339" s="9" t="s">
        <v>8</v>
      </c>
      <c r="B1339" s="9" t="s">
        <v>2672</v>
      </c>
      <c r="C1339" s="1" t="s">
        <v>2673</v>
      </c>
      <c r="D1339" s="1" t="s">
        <v>2739</v>
      </c>
      <c r="E1339" s="9" t="s">
        <v>2740</v>
      </c>
      <c r="F1339" s="9" t="s">
        <v>34</v>
      </c>
    </row>
    <row r="1340" customFormat="false" ht="12.75" hidden="false" customHeight="false" outlineLevel="0" collapsed="false">
      <c r="A1340" s="9" t="s">
        <v>8</v>
      </c>
      <c r="B1340" s="9" t="s">
        <v>2672</v>
      </c>
      <c r="C1340" s="1" t="s">
        <v>2673</v>
      </c>
      <c r="D1340" s="1" t="s">
        <v>2741</v>
      </c>
      <c r="E1340" s="9" t="s">
        <v>2742</v>
      </c>
      <c r="F1340" s="9" t="s">
        <v>34</v>
      </c>
    </row>
    <row r="1341" customFormat="false" ht="12.75" hidden="false" customHeight="false" outlineLevel="0" collapsed="false">
      <c r="A1341" s="9" t="s">
        <v>8</v>
      </c>
      <c r="B1341" s="9" t="s">
        <v>2672</v>
      </c>
      <c r="C1341" s="1" t="s">
        <v>2673</v>
      </c>
      <c r="D1341" s="1" t="s">
        <v>2743</v>
      </c>
      <c r="E1341" s="9" t="s">
        <v>2744</v>
      </c>
      <c r="F1341" s="9" t="s">
        <v>34</v>
      </c>
    </row>
    <row r="1342" customFormat="false" ht="12.75" hidden="false" customHeight="false" outlineLevel="0" collapsed="false">
      <c r="A1342" s="9" t="s">
        <v>8</v>
      </c>
      <c r="B1342" s="9" t="s">
        <v>2672</v>
      </c>
      <c r="C1342" s="1" t="s">
        <v>2673</v>
      </c>
      <c r="D1342" s="1" t="s">
        <v>2745</v>
      </c>
      <c r="E1342" s="9" t="s">
        <v>2746</v>
      </c>
      <c r="F1342" s="9" t="s">
        <v>34</v>
      </c>
    </row>
    <row r="1343" customFormat="false" ht="12.75" hidden="false" customHeight="false" outlineLevel="0" collapsed="false">
      <c r="A1343" s="9" t="s">
        <v>8</v>
      </c>
      <c r="B1343" s="9" t="s">
        <v>2672</v>
      </c>
      <c r="C1343" s="1" t="s">
        <v>2673</v>
      </c>
      <c r="D1343" s="1" t="s">
        <v>2747</v>
      </c>
      <c r="E1343" s="9" t="s">
        <v>2748</v>
      </c>
      <c r="F1343" s="9" t="s">
        <v>34</v>
      </c>
    </row>
    <row r="1344" customFormat="false" ht="12.75" hidden="false" customHeight="false" outlineLevel="0" collapsed="false">
      <c r="A1344" s="9" t="s">
        <v>8</v>
      </c>
      <c r="B1344" s="9" t="s">
        <v>2672</v>
      </c>
      <c r="C1344" s="1" t="s">
        <v>2673</v>
      </c>
      <c r="D1344" s="1" t="s">
        <v>2749</v>
      </c>
      <c r="E1344" s="9" t="s">
        <v>2750</v>
      </c>
      <c r="F1344" s="9" t="s">
        <v>34</v>
      </c>
    </row>
    <row r="1345" customFormat="false" ht="12.75" hidden="false" customHeight="false" outlineLevel="0" collapsed="false">
      <c r="A1345" s="9" t="s">
        <v>8</v>
      </c>
      <c r="B1345" s="9" t="s">
        <v>2672</v>
      </c>
      <c r="C1345" s="1" t="s">
        <v>2751</v>
      </c>
      <c r="D1345" s="1" t="s">
        <v>2752</v>
      </c>
      <c r="E1345" s="9" t="s">
        <v>2753</v>
      </c>
      <c r="F1345" s="9" t="s">
        <v>29</v>
      </c>
    </row>
    <row r="1346" customFormat="false" ht="12.75" hidden="false" customHeight="false" outlineLevel="0" collapsed="false">
      <c r="A1346" s="9" t="s">
        <v>8</v>
      </c>
      <c r="B1346" s="9" t="s">
        <v>2672</v>
      </c>
      <c r="C1346" s="1" t="s">
        <v>2751</v>
      </c>
      <c r="D1346" s="1" t="s">
        <v>2754</v>
      </c>
      <c r="E1346" s="9" t="s">
        <v>2755</v>
      </c>
      <c r="F1346" s="9" t="s">
        <v>29</v>
      </c>
    </row>
    <row r="1347" customFormat="false" ht="12.75" hidden="false" customHeight="false" outlineLevel="0" collapsed="false">
      <c r="A1347" s="9" t="s">
        <v>8</v>
      </c>
      <c r="B1347" s="9" t="s">
        <v>2672</v>
      </c>
      <c r="C1347" s="1" t="s">
        <v>2751</v>
      </c>
      <c r="D1347" s="1" t="s">
        <v>2756</v>
      </c>
      <c r="E1347" s="9" t="s">
        <v>2757</v>
      </c>
      <c r="F1347" s="9" t="s">
        <v>29</v>
      </c>
    </row>
    <row r="1348" customFormat="false" ht="12.75" hidden="false" customHeight="false" outlineLevel="0" collapsed="false">
      <c r="A1348" s="9" t="s">
        <v>8</v>
      </c>
      <c r="B1348" s="9" t="s">
        <v>2672</v>
      </c>
      <c r="C1348" s="1" t="s">
        <v>2751</v>
      </c>
      <c r="D1348" s="1" t="s">
        <v>2758</v>
      </c>
      <c r="E1348" s="9" t="s">
        <v>2759</v>
      </c>
      <c r="F1348" s="9" t="s">
        <v>34</v>
      </c>
    </row>
    <row r="1349" customFormat="false" ht="12.75" hidden="false" customHeight="false" outlineLevel="0" collapsed="false">
      <c r="A1349" s="9" t="s">
        <v>8</v>
      </c>
      <c r="B1349" s="9" t="s">
        <v>2672</v>
      </c>
      <c r="C1349" s="1" t="s">
        <v>2751</v>
      </c>
      <c r="D1349" s="1" t="s">
        <v>2760</v>
      </c>
      <c r="E1349" s="9" t="s">
        <v>2761</v>
      </c>
      <c r="F1349" s="9" t="s">
        <v>34</v>
      </c>
    </row>
    <row r="1350" customFormat="false" ht="12.75" hidden="false" customHeight="false" outlineLevel="0" collapsed="false">
      <c r="A1350" s="9" t="s">
        <v>8</v>
      </c>
      <c r="B1350" s="9" t="s">
        <v>2672</v>
      </c>
      <c r="C1350" s="1" t="s">
        <v>2751</v>
      </c>
      <c r="D1350" s="1" t="s">
        <v>2762</v>
      </c>
      <c r="E1350" s="9" t="s">
        <v>2763</v>
      </c>
      <c r="F1350" s="9" t="s">
        <v>34</v>
      </c>
    </row>
    <row r="1351" customFormat="false" ht="12.75" hidden="false" customHeight="false" outlineLevel="0" collapsed="false">
      <c r="A1351" s="9" t="s">
        <v>8</v>
      </c>
      <c r="B1351" s="9" t="s">
        <v>2672</v>
      </c>
      <c r="C1351" s="1" t="s">
        <v>2751</v>
      </c>
      <c r="D1351" s="1" t="s">
        <v>2764</v>
      </c>
      <c r="E1351" s="9" t="s">
        <v>2765</v>
      </c>
      <c r="F1351" s="9" t="s">
        <v>34</v>
      </c>
    </row>
    <row r="1352" customFormat="false" ht="12.75" hidden="false" customHeight="false" outlineLevel="0" collapsed="false">
      <c r="A1352" s="9" t="s">
        <v>8</v>
      </c>
      <c r="B1352" s="9" t="s">
        <v>2672</v>
      </c>
      <c r="C1352" s="1" t="s">
        <v>2751</v>
      </c>
      <c r="D1352" s="1" t="s">
        <v>2766</v>
      </c>
      <c r="E1352" s="9" t="s">
        <v>2767</v>
      </c>
      <c r="F1352" s="9" t="s">
        <v>34</v>
      </c>
    </row>
    <row r="1353" customFormat="false" ht="12.75" hidden="false" customHeight="false" outlineLevel="0" collapsed="false">
      <c r="A1353" s="9" t="s">
        <v>8</v>
      </c>
      <c r="B1353" s="9" t="s">
        <v>2672</v>
      </c>
      <c r="C1353" s="1" t="s">
        <v>2751</v>
      </c>
      <c r="D1353" s="1" t="s">
        <v>2768</v>
      </c>
      <c r="E1353" s="9" t="s">
        <v>2769</v>
      </c>
      <c r="F1353" s="9" t="s">
        <v>34</v>
      </c>
    </row>
    <row r="1354" customFormat="false" ht="12.75" hidden="false" customHeight="false" outlineLevel="0" collapsed="false">
      <c r="A1354" s="9" t="s">
        <v>8</v>
      </c>
      <c r="B1354" s="9" t="s">
        <v>2672</v>
      </c>
      <c r="C1354" s="1" t="s">
        <v>2751</v>
      </c>
      <c r="D1354" s="1" t="s">
        <v>2770</v>
      </c>
      <c r="E1354" s="9" t="s">
        <v>2771</v>
      </c>
      <c r="F1354" s="9" t="s">
        <v>34</v>
      </c>
    </row>
    <row r="1355" customFormat="false" ht="12.75" hidden="false" customHeight="false" outlineLevel="0" collapsed="false">
      <c r="A1355" s="9" t="s">
        <v>8</v>
      </c>
      <c r="B1355" s="9" t="s">
        <v>2672</v>
      </c>
      <c r="C1355" s="1" t="s">
        <v>2751</v>
      </c>
      <c r="D1355" s="1" t="s">
        <v>2772</v>
      </c>
      <c r="E1355" s="9" t="s">
        <v>2773</v>
      </c>
      <c r="F1355" s="9" t="s">
        <v>34</v>
      </c>
    </row>
    <row r="1356" customFormat="false" ht="12.75" hidden="false" customHeight="false" outlineLevel="0" collapsed="false">
      <c r="A1356" s="9" t="s">
        <v>8</v>
      </c>
      <c r="B1356" s="9" t="s">
        <v>2672</v>
      </c>
      <c r="C1356" s="1" t="s">
        <v>2751</v>
      </c>
      <c r="D1356" s="1" t="s">
        <v>2774</v>
      </c>
      <c r="E1356" s="9" t="s">
        <v>2775</v>
      </c>
      <c r="F1356" s="9" t="s">
        <v>34</v>
      </c>
    </row>
    <row r="1357" customFormat="false" ht="12.75" hidden="false" customHeight="false" outlineLevel="0" collapsed="false">
      <c r="A1357" s="9" t="s">
        <v>8</v>
      </c>
      <c r="B1357" s="9" t="s">
        <v>2672</v>
      </c>
      <c r="C1357" s="1" t="s">
        <v>2751</v>
      </c>
      <c r="D1357" s="1" t="s">
        <v>2776</v>
      </c>
      <c r="E1357" s="9" t="s">
        <v>2777</v>
      </c>
      <c r="F1357" s="9" t="s">
        <v>34</v>
      </c>
    </row>
    <row r="1358" customFormat="false" ht="12.75" hidden="false" customHeight="false" outlineLevel="0" collapsed="false">
      <c r="A1358" s="9" t="s">
        <v>8</v>
      </c>
      <c r="B1358" s="9" t="s">
        <v>2672</v>
      </c>
      <c r="C1358" s="1" t="s">
        <v>2751</v>
      </c>
      <c r="D1358" s="1" t="s">
        <v>2778</v>
      </c>
      <c r="E1358" s="9" t="s">
        <v>2779</v>
      </c>
      <c r="F1358" s="9" t="s">
        <v>29</v>
      </c>
    </row>
    <row r="1359" customFormat="false" ht="12.75" hidden="false" customHeight="false" outlineLevel="0" collapsed="false">
      <c r="A1359" s="9" t="s">
        <v>8</v>
      </c>
      <c r="B1359" s="9" t="s">
        <v>2672</v>
      </c>
      <c r="C1359" s="1" t="s">
        <v>2751</v>
      </c>
      <c r="D1359" s="1" t="s">
        <v>2780</v>
      </c>
      <c r="E1359" s="9" t="s">
        <v>2781</v>
      </c>
      <c r="F1359" s="9" t="s">
        <v>29</v>
      </c>
    </row>
    <row r="1360" customFormat="false" ht="12.75" hidden="false" customHeight="false" outlineLevel="0" collapsed="false">
      <c r="A1360" s="9" t="s">
        <v>8</v>
      </c>
      <c r="B1360" s="9" t="s">
        <v>2672</v>
      </c>
      <c r="C1360" s="1" t="s">
        <v>2751</v>
      </c>
      <c r="D1360" s="1" t="s">
        <v>2782</v>
      </c>
      <c r="E1360" s="9" t="s">
        <v>2783</v>
      </c>
      <c r="F1360" s="9" t="s">
        <v>29</v>
      </c>
    </row>
    <row r="1361" customFormat="false" ht="12.75" hidden="false" customHeight="false" outlineLevel="0" collapsed="false">
      <c r="A1361" s="9" t="s">
        <v>8</v>
      </c>
      <c r="B1361" s="9" t="s">
        <v>2672</v>
      </c>
      <c r="C1361" s="1" t="s">
        <v>2751</v>
      </c>
      <c r="D1361" s="1" t="s">
        <v>2784</v>
      </c>
      <c r="E1361" s="9" t="s">
        <v>2785</v>
      </c>
      <c r="F1361" s="9" t="s">
        <v>29</v>
      </c>
    </row>
    <row r="1362" customFormat="false" ht="12.75" hidden="false" customHeight="false" outlineLevel="0" collapsed="false">
      <c r="A1362" s="9" t="s">
        <v>8</v>
      </c>
      <c r="B1362" s="9" t="s">
        <v>2672</v>
      </c>
      <c r="C1362" s="1" t="s">
        <v>2751</v>
      </c>
      <c r="D1362" s="1" t="s">
        <v>2786</v>
      </c>
      <c r="E1362" s="9" t="s">
        <v>2787</v>
      </c>
      <c r="F1362" s="9" t="s">
        <v>34</v>
      </c>
    </row>
    <row r="1363" customFormat="false" ht="12.75" hidden="false" customHeight="false" outlineLevel="0" collapsed="false">
      <c r="A1363" s="9" t="s">
        <v>8</v>
      </c>
      <c r="B1363" s="9" t="s">
        <v>2672</v>
      </c>
      <c r="C1363" s="1" t="s">
        <v>2751</v>
      </c>
      <c r="D1363" s="1" t="s">
        <v>2788</v>
      </c>
      <c r="E1363" s="9" t="s">
        <v>1198</v>
      </c>
      <c r="F1363" s="9" t="s">
        <v>34</v>
      </c>
    </row>
    <row r="1364" customFormat="false" ht="12.75" hidden="false" customHeight="false" outlineLevel="0" collapsed="false">
      <c r="A1364" s="9" t="s">
        <v>8</v>
      </c>
      <c r="B1364" s="9" t="s">
        <v>2672</v>
      </c>
      <c r="C1364" s="1" t="s">
        <v>2751</v>
      </c>
      <c r="D1364" s="1" t="s">
        <v>2789</v>
      </c>
      <c r="E1364" s="9" t="s">
        <v>2790</v>
      </c>
      <c r="F1364" s="9" t="s">
        <v>34</v>
      </c>
    </row>
    <row r="1365" customFormat="false" ht="12.75" hidden="false" customHeight="false" outlineLevel="0" collapsed="false">
      <c r="A1365" s="9" t="s">
        <v>8</v>
      </c>
      <c r="B1365" s="9" t="s">
        <v>2672</v>
      </c>
      <c r="C1365" s="1" t="s">
        <v>2751</v>
      </c>
      <c r="D1365" s="1" t="s">
        <v>2791</v>
      </c>
      <c r="E1365" s="9" t="s">
        <v>2792</v>
      </c>
      <c r="F1365" s="9" t="s">
        <v>34</v>
      </c>
    </row>
    <row r="1366" customFormat="false" ht="12.75" hidden="false" customHeight="false" outlineLevel="0" collapsed="false">
      <c r="A1366" s="9" t="s">
        <v>8</v>
      </c>
      <c r="B1366" s="9" t="s">
        <v>2672</v>
      </c>
      <c r="C1366" s="1" t="s">
        <v>2751</v>
      </c>
      <c r="D1366" s="1" t="s">
        <v>2793</v>
      </c>
      <c r="E1366" s="9" t="s">
        <v>2794</v>
      </c>
      <c r="F1366" s="9" t="s">
        <v>34</v>
      </c>
    </row>
    <row r="1367" customFormat="false" ht="12.75" hidden="false" customHeight="false" outlineLevel="0" collapsed="false">
      <c r="A1367" s="9" t="s">
        <v>8</v>
      </c>
      <c r="B1367" s="9" t="s">
        <v>2672</v>
      </c>
      <c r="C1367" s="1" t="s">
        <v>2751</v>
      </c>
      <c r="D1367" s="1" t="s">
        <v>2795</v>
      </c>
      <c r="E1367" s="9" t="s">
        <v>2796</v>
      </c>
      <c r="F1367" s="9" t="s">
        <v>34</v>
      </c>
    </row>
    <row r="1368" customFormat="false" ht="12.75" hidden="false" customHeight="false" outlineLevel="0" collapsed="false">
      <c r="A1368" s="9" t="s">
        <v>8</v>
      </c>
      <c r="B1368" s="9" t="s">
        <v>2672</v>
      </c>
      <c r="C1368" s="1" t="s">
        <v>2751</v>
      </c>
      <c r="D1368" s="1" t="s">
        <v>2797</v>
      </c>
      <c r="E1368" s="9" t="s">
        <v>2798</v>
      </c>
      <c r="F1368" s="9" t="s">
        <v>34</v>
      </c>
    </row>
    <row r="1369" customFormat="false" ht="12.75" hidden="false" customHeight="false" outlineLevel="0" collapsed="false">
      <c r="A1369" s="9" t="s">
        <v>8</v>
      </c>
      <c r="B1369" s="9" t="s">
        <v>2672</v>
      </c>
      <c r="C1369" s="1" t="s">
        <v>2751</v>
      </c>
      <c r="D1369" s="1" t="s">
        <v>2799</v>
      </c>
      <c r="E1369" s="9" t="s">
        <v>2800</v>
      </c>
      <c r="F1369" s="9" t="s">
        <v>34</v>
      </c>
    </row>
    <row r="1370" customFormat="false" ht="12.75" hidden="false" customHeight="false" outlineLevel="0" collapsed="false">
      <c r="A1370" s="9" t="s">
        <v>8</v>
      </c>
      <c r="B1370" s="9" t="s">
        <v>2672</v>
      </c>
      <c r="C1370" s="1" t="s">
        <v>2751</v>
      </c>
      <c r="D1370" s="1" t="s">
        <v>2801</v>
      </c>
      <c r="E1370" s="9" t="s">
        <v>2802</v>
      </c>
      <c r="F1370" s="9" t="s">
        <v>34</v>
      </c>
    </row>
    <row r="1371" customFormat="false" ht="12.75" hidden="false" customHeight="false" outlineLevel="0" collapsed="false">
      <c r="A1371" s="9" t="s">
        <v>8</v>
      </c>
      <c r="B1371" s="9" t="s">
        <v>2672</v>
      </c>
      <c r="C1371" s="1" t="s">
        <v>2751</v>
      </c>
      <c r="D1371" s="1" t="s">
        <v>2803</v>
      </c>
      <c r="E1371" s="9" t="s">
        <v>2804</v>
      </c>
      <c r="F1371" s="9" t="s">
        <v>34</v>
      </c>
    </row>
    <row r="1372" customFormat="false" ht="12.75" hidden="false" customHeight="false" outlineLevel="0" collapsed="false">
      <c r="A1372" s="9" t="s">
        <v>8</v>
      </c>
      <c r="B1372" s="9" t="s">
        <v>2672</v>
      </c>
      <c r="C1372" s="1" t="s">
        <v>2751</v>
      </c>
      <c r="D1372" s="1" t="s">
        <v>2805</v>
      </c>
      <c r="E1372" s="9" t="s">
        <v>2806</v>
      </c>
      <c r="F1372" s="9" t="s">
        <v>34</v>
      </c>
    </row>
    <row r="1373" customFormat="false" ht="12.75" hidden="false" customHeight="false" outlineLevel="0" collapsed="false">
      <c r="A1373" s="9" t="s">
        <v>8</v>
      </c>
      <c r="B1373" s="9" t="s">
        <v>2672</v>
      </c>
      <c r="C1373" s="1" t="s">
        <v>2751</v>
      </c>
      <c r="D1373" s="1" t="s">
        <v>2807</v>
      </c>
      <c r="E1373" s="9" t="s">
        <v>2808</v>
      </c>
      <c r="F1373" s="9" t="s">
        <v>29</v>
      </c>
    </row>
    <row r="1374" customFormat="false" ht="12.75" hidden="false" customHeight="false" outlineLevel="0" collapsed="false">
      <c r="A1374" s="9" t="s">
        <v>8</v>
      </c>
      <c r="B1374" s="9" t="s">
        <v>2672</v>
      </c>
      <c r="C1374" s="1" t="s">
        <v>2751</v>
      </c>
      <c r="D1374" s="1" t="s">
        <v>2809</v>
      </c>
      <c r="E1374" s="9" t="s">
        <v>2810</v>
      </c>
      <c r="F1374" s="9" t="s">
        <v>29</v>
      </c>
    </row>
    <row r="1375" customFormat="false" ht="12.75" hidden="false" customHeight="false" outlineLevel="0" collapsed="false">
      <c r="A1375" s="9" t="s">
        <v>8</v>
      </c>
      <c r="B1375" s="9" t="s">
        <v>2672</v>
      </c>
      <c r="C1375" s="1" t="s">
        <v>2751</v>
      </c>
      <c r="D1375" s="1" t="s">
        <v>2811</v>
      </c>
      <c r="E1375" s="9" t="s">
        <v>2812</v>
      </c>
      <c r="F1375" s="9" t="s">
        <v>29</v>
      </c>
    </row>
    <row r="1376" customFormat="false" ht="12.75" hidden="false" customHeight="false" outlineLevel="0" collapsed="false">
      <c r="A1376" s="9" t="s">
        <v>8</v>
      </c>
      <c r="B1376" s="9" t="s">
        <v>2672</v>
      </c>
      <c r="C1376" s="1" t="s">
        <v>2751</v>
      </c>
      <c r="D1376" s="1" t="s">
        <v>2813</v>
      </c>
      <c r="E1376" s="9" t="s">
        <v>2814</v>
      </c>
      <c r="F1376" s="9" t="s">
        <v>29</v>
      </c>
    </row>
    <row r="1377" customFormat="false" ht="12.75" hidden="false" customHeight="false" outlineLevel="0" collapsed="false">
      <c r="A1377" s="9" t="s">
        <v>8</v>
      </c>
      <c r="B1377" s="9" t="s">
        <v>2672</v>
      </c>
      <c r="C1377" s="1" t="s">
        <v>2751</v>
      </c>
      <c r="D1377" s="1" t="s">
        <v>2815</v>
      </c>
      <c r="E1377" s="9" t="s">
        <v>2816</v>
      </c>
      <c r="F1377" s="9" t="s">
        <v>29</v>
      </c>
    </row>
    <row r="1378" customFormat="false" ht="12.75" hidden="false" customHeight="false" outlineLevel="0" collapsed="false">
      <c r="A1378" s="9" t="s">
        <v>8</v>
      </c>
      <c r="B1378" s="9" t="s">
        <v>2672</v>
      </c>
      <c r="C1378" s="1" t="s">
        <v>2751</v>
      </c>
      <c r="D1378" s="1" t="s">
        <v>2817</v>
      </c>
      <c r="E1378" s="9" t="s">
        <v>2818</v>
      </c>
      <c r="F1378" s="9" t="s">
        <v>34</v>
      </c>
    </row>
    <row r="1379" customFormat="false" ht="12.75" hidden="false" customHeight="false" outlineLevel="0" collapsed="false">
      <c r="A1379" s="9" t="s">
        <v>8</v>
      </c>
      <c r="B1379" s="9" t="s">
        <v>2672</v>
      </c>
      <c r="C1379" s="1" t="s">
        <v>2751</v>
      </c>
      <c r="D1379" s="1" t="s">
        <v>2819</v>
      </c>
      <c r="E1379" s="9" t="s">
        <v>2820</v>
      </c>
      <c r="F1379" s="9" t="s">
        <v>34</v>
      </c>
    </row>
    <row r="1380" customFormat="false" ht="12.75" hidden="false" customHeight="false" outlineLevel="0" collapsed="false">
      <c r="A1380" s="9" t="s">
        <v>8</v>
      </c>
      <c r="B1380" s="9" t="s">
        <v>2672</v>
      </c>
      <c r="C1380" s="1" t="s">
        <v>2751</v>
      </c>
      <c r="D1380" s="1" t="s">
        <v>2821</v>
      </c>
      <c r="E1380" s="9" t="s">
        <v>2822</v>
      </c>
      <c r="F1380" s="9" t="s">
        <v>34</v>
      </c>
    </row>
    <row r="1381" customFormat="false" ht="12.75" hidden="false" customHeight="false" outlineLevel="0" collapsed="false">
      <c r="A1381" s="9" t="s">
        <v>8</v>
      </c>
      <c r="B1381" s="9" t="s">
        <v>2672</v>
      </c>
      <c r="C1381" s="1" t="s">
        <v>2751</v>
      </c>
      <c r="D1381" s="1" t="s">
        <v>2823</v>
      </c>
      <c r="E1381" s="9" t="s">
        <v>2824</v>
      </c>
      <c r="F1381" s="9" t="s">
        <v>34</v>
      </c>
    </row>
    <row r="1382" customFormat="false" ht="12.75" hidden="false" customHeight="false" outlineLevel="0" collapsed="false">
      <c r="A1382" s="9" t="s">
        <v>8</v>
      </c>
      <c r="B1382" s="9" t="s">
        <v>2672</v>
      </c>
      <c r="C1382" s="1" t="s">
        <v>2751</v>
      </c>
      <c r="D1382" s="1" t="s">
        <v>2825</v>
      </c>
      <c r="E1382" s="9" t="s">
        <v>2826</v>
      </c>
      <c r="F1382" s="9" t="s">
        <v>34</v>
      </c>
    </row>
    <row r="1383" customFormat="false" ht="12.75" hidden="false" customHeight="false" outlineLevel="0" collapsed="false">
      <c r="A1383" s="9" t="s">
        <v>8</v>
      </c>
      <c r="B1383" s="9" t="s">
        <v>2672</v>
      </c>
      <c r="C1383" s="1" t="s">
        <v>2751</v>
      </c>
      <c r="D1383" s="1" t="s">
        <v>2827</v>
      </c>
      <c r="E1383" s="9" t="s">
        <v>2828</v>
      </c>
      <c r="F1383" s="9" t="s">
        <v>34</v>
      </c>
    </row>
    <row r="1384" customFormat="false" ht="12.75" hidden="false" customHeight="false" outlineLevel="0" collapsed="false">
      <c r="A1384" s="9" t="s">
        <v>8</v>
      </c>
      <c r="B1384" s="9" t="s">
        <v>2672</v>
      </c>
      <c r="C1384" s="1" t="s">
        <v>2751</v>
      </c>
      <c r="D1384" s="1" t="s">
        <v>2829</v>
      </c>
      <c r="E1384" s="9" t="s">
        <v>2830</v>
      </c>
      <c r="F1384" s="9" t="s">
        <v>34</v>
      </c>
    </row>
    <row r="1385" customFormat="false" ht="12.75" hidden="false" customHeight="false" outlineLevel="0" collapsed="false">
      <c r="A1385" s="9" t="s">
        <v>8</v>
      </c>
      <c r="B1385" s="9" t="s">
        <v>2672</v>
      </c>
      <c r="C1385" s="1" t="s">
        <v>2751</v>
      </c>
      <c r="D1385" s="1" t="s">
        <v>2831</v>
      </c>
      <c r="E1385" s="9" t="s">
        <v>2832</v>
      </c>
      <c r="F1385" s="9" t="s">
        <v>34</v>
      </c>
    </row>
    <row r="1386" customFormat="false" ht="12.75" hidden="false" customHeight="false" outlineLevel="0" collapsed="false">
      <c r="A1386" s="9" t="s">
        <v>8</v>
      </c>
      <c r="B1386" s="9" t="s">
        <v>2833</v>
      </c>
      <c r="C1386" s="1" t="s">
        <v>2834</v>
      </c>
      <c r="D1386" s="1" t="s">
        <v>2835</v>
      </c>
      <c r="E1386" s="9" t="s">
        <v>2836</v>
      </c>
      <c r="F1386" s="9" t="s">
        <v>29</v>
      </c>
    </row>
    <row r="1387" customFormat="false" ht="12.75" hidden="false" customHeight="false" outlineLevel="0" collapsed="false">
      <c r="A1387" s="9" t="s">
        <v>8</v>
      </c>
      <c r="B1387" s="9" t="s">
        <v>2833</v>
      </c>
      <c r="C1387" s="1" t="s">
        <v>2834</v>
      </c>
      <c r="D1387" s="1" t="s">
        <v>2837</v>
      </c>
      <c r="E1387" s="9" t="s">
        <v>2838</v>
      </c>
      <c r="F1387" s="9" t="s">
        <v>34</v>
      </c>
    </row>
    <row r="1388" customFormat="false" ht="12.75" hidden="false" customHeight="false" outlineLevel="0" collapsed="false">
      <c r="A1388" s="9" t="s">
        <v>8</v>
      </c>
      <c r="B1388" s="9" t="s">
        <v>2833</v>
      </c>
      <c r="C1388" s="1" t="s">
        <v>2834</v>
      </c>
      <c r="D1388" s="1" t="s">
        <v>2839</v>
      </c>
      <c r="E1388" s="9" t="s">
        <v>2840</v>
      </c>
      <c r="F1388" s="9" t="s">
        <v>34</v>
      </c>
    </row>
    <row r="1389" customFormat="false" ht="12.75" hidden="false" customHeight="false" outlineLevel="0" collapsed="false">
      <c r="A1389" s="9" t="s">
        <v>8</v>
      </c>
      <c r="B1389" s="9" t="s">
        <v>2833</v>
      </c>
      <c r="C1389" s="1" t="s">
        <v>2834</v>
      </c>
      <c r="D1389" s="1" t="s">
        <v>2841</v>
      </c>
      <c r="E1389" s="9" t="s">
        <v>2842</v>
      </c>
      <c r="F1389" s="9" t="s">
        <v>34</v>
      </c>
    </row>
    <row r="1390" customFormat="false" ht="12.75" hidden="false" customHeight="false" outlineLevel="0" collapsed="false">
      <c r="A1390" s="9" t="s">
        <v>8</v>
      </c>
      <c r="B1390" s="9" t="s">
        <v>2833</v>
      </c>
      <c r="C1390" s="1" t="s">
        <v>2834</v>
      </c>
      <c r="D1390" s="1" t="s">
        <v>2843</v>
      </c>
      <c r="E1390" s="9" t="s">
        <v>2844</v>
      </c>
      <c r="F1390" s="9" t="s">
        <v>34</v>
      </c>
    </row>
    <row r="1391" customFormat="false" ht="12.75" hidden="false" customHeight="false" outlineLevel="0" collapsed="false">
      <c r="A1391" s="9" t="s">
        <v>8</v>
      </c>
      <c r="B1391" s="9" t="s">
        <v>2833</v>
      </c>
      <c r="C1391" s="1" t="s">
        <v>2834</v>
      </c>
      <c r="D1391" s="1" t="s">
        <v>2845</v>
      </c>
      <c r="E1391" s="9" t="s">
        <v>2846</v>
      </c>
      <c r="F1391" s="9" t="s">
        <v>29</v>
      </c>
    </row>
    <row r="1392" customFormat="false" ht="12.75" hidden="false" customHeight="false" outlineLevel="0" collapsed="false">
      <c r="A1392" s="9" t="s">
        <v>8</v>
      </c>
      <c r="B1392" s="9" t="s">
        <v>2833</v>
      </c>
      <c r="C1392" s="1" t="s">
        <v>2834</v>
      </c>
      <c r="D1392" s="1" t="s">
        <v>2847</v>
      </c>
      <c r="E1392" s="9" t="s">
        <v>2848</v>
      </c>
      <c r="F1392" s="9" t="s">
        <v>29</v>
      </c>
    </row>
    <row r="1393" customFormat="false" ht="12.75" hidden="false" customHeight="false" outlineLevel="0" collapsed="false">
      <c r="A1393" s="9" t="s">
        <v>8</v>
      </c>
      <c r="B1393" s="9" t="s">
        <v>2833</v>
      </c>
      <c r="C1393" s="1" t="s">
        <v>2834</v>
      </c>
      <c r="D1393" s="1" t="s">
        <v>2849</v>
      </c>
      <c r="E1393" s="9" t="s">
        <v>2850</v>
      </c>
      <c r="F1393" s="9" t="s">
        <v>34</v>
      </c>
    </row>
    <row r="1394" customFormat="false" ht="12.75" hidden="false" customHeight="false" outlineLevel="0" collapsed="false">
      <c r="A1394" s="9" t="s">
        <v>8</v>
      </c>
      <c r="B1394" s="9" t="s">
        <v>2833</v>
      </c>
      <c r="C1394" s="1" t="s">
        <v>2834</v>
      </c>
      <c r="D1394" s="1" t="s">
        <v>2851</v>
      </c>
      <c r="E1394" s="9" t="s">
        <v>2852</v>
      </c>
      <c r="F1394" s="9" t="s">
        <v>34</v>
      </c>
    </row>
    <row r="1395" customFormat="false" ht="12.75" hidden="false" customHeight="false" outlineLevel="0" collapsed="false">
      <c r="A1395" s="9" t="s">
        <v>8</v>
      </c>
      <c r="B1395" s="9" t="s">
        <v>2833</v>
      </c>
      <c r="C1395" s="1" t="s">
        <v>2834</v>
      </c>
      <c r="D1395" s="1" t="s">
        <v>2853</v>
      </c>
      <c r="E1395" s="9" t="s">
        <v>2854</v>
      </c>
      <c r="F1395" s="9" t="s">
        <v>34</v>
      </c>
    </row>
    <row r="1396" customFormat="false" ht="12.75" hidden="false" customHeight="false" outlineLevel="0" collapsed="false">
      <c r="A1396" s="9" t="s">
        <v>8</v>
      </c>
      <c r="B1396" s="9" t="s">
        <v>2833</v>
      </c>
      <c r="C1396" s="1" t="s">
        <v>2834</v>
      </c>
      <c r="D1396" s="1" t="s">
        <v>2855</v>
      </c>
      <c r="E1396" s="9" t="s">
        <v>2856</v>
      </c>
      <c r="F1396" s="9" t="s">
        <v>34</v>
      </c>
    </row>
    <row r="1397" customFormat="false" ht="12.75" hidden="false" customHeight="false" outlineLevel="0" collapsed="false">
      <c r="A1397" s="9" t="s">
        <v>8</v>
      </c>
      <c r="B1397" s="9" t="s">
        <v>2833</v>
      </c>
      <c r="C1397" s="1" t="s">
        <v>2834</v>
      </c>
      <c r="D1397" s="1" t="s">
        <v>2857</v>
      </c>
      <c r="E1397" s="9" t="s">
        <v>2858</v>
      </c>
      <c r="F1397" s="9" t="s">
        <v>34</v>
      </c>
    </row>
    <row r="1398" customFormat="false" ht="12.75" hidden="false" customHeight="false" outlineLevel="0" collapsed="false">
      <c r="A1398" s="9" t="s">
        <v>8</v>
      </c>
      <c r="B1398" s="9" t="s">
        <v>2833</v>
      </c>
      <c r="C1398" s="1" t="s">
        <v>2834</v>
      </c>
      <c r="D1398" s="1" t="s">
        <v>2859</v>
      </c>
      <c r="E1398" s="9" t="s">
        <v>2860</v>
      </c>
      <c r="F1398" s="9" t="s">
        <v>34</v>
      </c>
    </row>
    <row r="1399" customFormat="false" ht="12.75" hidden="false" customHeight="false" outlineLevel="0" collapsed="false">
      <c r="A1399" s="9" t="s">
        <v>8</v>
      </c>
      <c r="B1399" s="9" t="s">
        <v>2833</v>
      </c>
      <c r="C1399" s="1" t="s">
        <v>2834</v>
      </c>
      <c r="D1399" s="1" t="s">
        <v>2861</v>
      </c>
      <c r="E1399" s="9" t="s">
        <v>2862</v>
      </c>
      <c r="F1399" s="9" t="s">
        <v>34</v>
      </c>
    </row>
    <row r="1400" customFormat="false" ht="12.75" hidden="false" customHeight="false" outlineLevel="0" collapsed="false">
      <c r="A1400" s="9" t="s">
        <v>5</v>
      </c>
      <c r="B1400" s="9" t="s">
        <v>2863</v>
      </c>
      <c r="C1400" s="1" t="s">
        <v>2864</v>
      </c>
      <c r="D1400" s="1" t="s">
        <v>2865</v>
      </c>
      <c r="E1400" s="9" t="s">
        <v>2866</v>
      </c>
      <c r="F1400" s="9" t="s">
        <v>29</v>
      </c>
    </row>
    <row r="1401" customFormat="false" ht="12.75" hidden="false" customHeight="false" outlineLevel="0" collapsed="false">
      <c r="A1401" s="9" t="s">
        <v>5</v>
      </c>
      <c r="B1401" s="9" t="s">
        <v>2863</v>
      </c>
      <c r="C1401" s="1" t="s">
        <v>2864</v>
      </c>
      <c r="D1401" s="1" t="s">
        <v>2867</v>
      </c>
      <c r="E1401" s="9" t="s">
        <v>1090</v>
      </c>
      <c r="F1401" s="9" t="s">
        <v>34</v>
      </c>
    </row>
    <row r="1402" customFormat="false" ht="12.75" hidden="false" customHeight="false" outlineLevel="0" collapsed="false">
      <c r="A1402" s="9" t="s">
        <v>5</v>
      </c>
      <c r="B1402" s="9" t="s">
        <v>2863</v>
      </c>
      <c r="C1402" s="1" t="s">
        <v>2864</v>
      </c>
      <c r="D1402" s="1" t="s">
        <v>2868</v>
      </c>
      <c r="E1402" s="9" t="s">
        <v>2869</v>
      </c>
      <c r="F1402" s="9" t="s">
        <v>34</v>
      </c>
    </row>
    <row r="1403" customFormat="false" ht="12.75" hidden="false" customHeight="false" outlineLevel="0" collapsed="false">
      <c r="A1403" s="9" t="s">
        <v>5</v>
      </c>
      <c r="B1403" s="9" t="s">
        <v>2863</v>
      </c>
      <c r="C1403" s="1" t="s">
        <v>2864</v>
      </c>
      <c r="D1403" s="1" t="s">
        <v>2870</v>
      </c>
      <c r="E1403" s="9" t="s">
        <v>2871</v>
      </c>
      <c r="F1403" s="9" t="s">
        <v>34</v>
      </c>
    </row>
    <row r="1404" customFormat="false" ht="12.75" hidden="false" customHeight="false" outlineLevel="0" collapsed="false">
      <c r="A1404" s="9" t="s">
        <v>5</v>
      </c>
      <c r="B1404" s="9" t="s">
        <v>2863</v>
      </c>
      <c r="C1404" s="1" t="s">
        <v>2864</v>
      </c>
      <c r="D1404" s="1" t="s">
        <v>2872</v>
      </c>
      <c r="E1404" s="9" t="s">
        <v>2873</v>
      </c>
      <c r="F1404" s="9" t="s">
        <v>34</v>
      </c>
    </row>
    <row r="1405" customFormat="false" ht="12.75" hidden="false" customHeight="false" outlineLevel="0" collapsed="false">
      <c r="A1405" s="9" t="s">
        <v>5</v>
      </c>
      <c r="B1405" s="9" t="s">
        <v>2863</v>
      </c>
      <c r="C1405" s="1" t="s">
        <v>2864</v>
      </c>
      <c r="D1405" s="1" t="s">
        <v>2874</v>
      </c>
      <c r="E1405" s="9" t="s">
        <v>2875</v>
      </c>
      <c r="F1405" s="9" t="s">
        <v>34</v>
      </c>
    </row>
    <row r="1406" customFormat="false" ht="12.75" hidden="false" customHeight="false" outlineLevel="0" collapsed="false">
      <c r="A1406" s="9" t="s">
        <v>5</v>
      </c>
      <c r="B1406" s="9" t="s">
        <v>2863</v>
      </c>
      <c r="C1406" s="1" t="s">
        <v>2864</v>
      </c>
      <c r="D1406" s="1" t="s">
        <v>2876</v>
      </c>
      <c r="E1406" s="9" t="s">
        <v>2877</v>
      </c>
      <c r="F1406" s="9" t="s">
        <v>34</v>
      </c>
    </row>
    <row r="1407" customFormat="false" ht="12.75" hidden="false" customHeight="false" outlineLevel="0" collapsed="false">
      <c r="A1407" s="9" t="s">
        <v>5</v>
      </c>
      <c r="B1407" s="9" t="s">
        <v>2863</v>
      </c>
      <c r="C1407" s="1" t="s">
        <v>2864</v>
      </c>
      <c r="D1407" s="1" t="s">
        <v>2878</v>
      </c>
      <c r="E1407" s="9" t="s">
        <v>2879</v>
      </c>
      <c r="F1407" s="9" t="s">
        <v>34</v>
      </c>
    </row>
    <row r="1408" customFormat="false" ht="12.75" hidden="false" customHeight="false" outlineLevel="0" collapsed="false">
      <c r="A1408" s="9" t="s">
        <v>5</v>
      </c>
      <c r="B1408" s="9" t="s">
        <v>2863</v>
      </c>
      <c r="C1408" s="1" t="s">
        <v>2864</v>
      </c>
      <c r="D1408" s="1" t="s">
        <v>2880</v>
      </c>
      <c r="E1408" s="9" t="s">
        <v>2881</v>
      </c>
      <c r="F1408" s="9" t="s">
        <v>29</v>
      </c>
    </row>
    <row r="1409" customFormat="false" ht="12.75" hidden="false" customHeight="false" outlineLevel="0" collapsed="false">
      <c r="A1409" s="9" t="s">
        <v>5</v>
      </c>
      <c r="B1409" s="9" t="s">
        <v>2863</v>
      </c>
      <c r="C1409" s="1" t="s">
        <v>2864</v>
      </c>
      <c r="D1409" s="1" t="s">
        <v>2882</v>
      </c>
      <c r="E1409" s="9" t="s">
        <v>2883</v>
      </c>
      <c r="F1409" s="9" t="s">
        <v>34</v>
      </c>
    </row>
    <row r="1410" customFormat="false" ht="12.75" hidden="false" customHeight="false" outlineLevel="0" collapsed="false">
      <c r="A1410" s="9" t="s">
        <v>5</v>
      </c>
      <c r="B1410" s="9" t="s">
        <v>2863</v>
      </c>
      <c r="C1410" s="1" t="s">
        <v>2864</v>
      </c>
      <c r="D1410" s="1" t="s">
        <v>2884</v>
      </c>
      <c r="E1410" s="9" t="s">
        <v>2885</v>
      </c>
      <c r="F1410" s="9" t="s">
        <v>34</v>
      </c>
    </row>
    <row r="1411" customFormat="false" ht="12.75" hidden="false" customHeight="false" outlineLevel="0" collapsed="false">
      <c r="A1411" s="9" t="s">
        <v>5</v>
      </c>
      <c r="B1411" s="9" t="s">
        <v>2863</v>
      </c>
      <c r="C1411" s="1" t="s">
        <v>2864</v>
      </c>
      <c r="D1411" s="1" t="s">
        <v>2886</v>
      </c>
      <c r="E1411" s="9" t="s">
        <v>2887</v>
      </c>
      <c r="F1411" s="9" t="s">
        <v>34</v>
      </c>
    </row>
    <row r="1412" customFormat="false" ht="12.75" hidden="false" customHeight="false" outlineLevel="0" collapsed="false">
      <c r="A1412" s="9" t="s">
        <v>5</v>
      </c>
      <c r="B1412" s="9" t="s">
        <v>2863</v>
      </c>
      <c r="C1412" s="1" t="s">
        <v>2864</v>
      </c>
      <c r="D1412" s="1" t="s">
        <v>2888</v>
      </c>
      <c r="E1412" s="9" t="s">
        <v>2889</v>
      </c>
      <c r="F1412" s="9" t="s">
        <v>34</v>
      </c>
    </row>
    <row r="1413" customFormat="false" ht="12.75" hidden="false" customHeight="false" outlineLevel="0" collapsed="false">
      <c r="A1413" s="9" t="s">
        <v>5</v>
      </c>
      <c r="B1413" s="9" t="s">
        <v>2863</v>
      </c>
      <c r="C1413" s="1" t="s">
        <v>2864</v>
      </c>
      <c r="D1413" s="1" t="s">
        <v>2890</v>
      </c>
      <c r="E1413" s="9" t="s">
        <v>2891</v>
      </c>
      <c r="F1413" s="9" t="s">
        <v>29</v>
      </c>
    </row>
    <row r="1414" customFormat="false" ht="12.75" hidden="false" customHeight="false" outlineLevel="0" collapsed="false">
      <c r="A1414" s="9" t="s">
        <v>5</v>
      </c>
      <c r="B1414" s="9" t="s">
        <v>2863</v>
      </c>
      <c r="C1414" s="1" t="s">
        <v>2864</v>
      </c>
      <c r="D1414" s="1" t="s">
        <v>2892</v>
      </c>
      <c r="E1414" s="9" t="s">
        <v>2893</v>
      </c>
      <c r="F1414" s="9" t="s">
        <v>34</v>
      </c>
    </row>
    <row r="1415" customFormat="false" ht="12.75" hidden="false" customHeight="false" outlineLevel="0" collapsed="false">
      <c r="A1415" s="9" t="s">
        <v>5</v>
      </c>
      <c r="B1415" s="9" t="s">
        <v>2863</v>
      </c>
      <c r="C1415" s="1" t="s">
        <v>2864</v>
      </c>
      <c r="D1415" s="1" t="s">
        <v>2894</v>
      </c>
      <c r="E1415" s="9" t="s">
        <v>2895</v>
      </c>
      <c r="F1415" s="9" t="s">
        <v>34</v>
      </c>
    </row>
    <row r="1416" customFormat="false" ht="12.75" hidden="false" customHeight="false" outlineLevel="0" collapsed="false">
      <c r="A1416" s="9" t="s">
        <v>5</v>
      </c>
      <c r="B1416" s="9" t="s">
        <v>2863</v>
      </c>
      <c r="C1416" s="1" t="s">
        <v>2864</v>
      </c>
      <c r="D1416" s="1" t="s">
        <v>2896</v>
      </c>
      <c r="E1416" s="9" t="s">
        <v>2897</v>
      </c>
      <c r="F1416" s="9" t="s">
        <v>34</v>
      </c>
    </row>
    <row r="1417" customFormat="false" ht="12.75" hidden="false" customHeight="false" outlineLevel="0" collapsed="false">
      <c r="A1417" s="9" t="s">
        <v>5</v>
      </c>
      <c r="B1417" s="9" t="s">
        <v>2863</v>
      </c>
      <c r="C1417" s="1" t="s">
        <v>2864</v>
      </c>
      <c r="D1417" s="1" t="s">
        <v>2898</v>
      </c>
      <c r="E1417" s="9" t="s">
        <v>2899</v>
      </c>
      <c r="F1417" s="9" t="s">
        <v>34</v>
      </c>
    </row>
    <row r="1418" customFormat="false" ht="12.75" hidden="false" customHeight="false" outlineLevel="0" collapsed="false">
      <c r="A1418" s="9" t="s">
        <v>5</v>
      </c>
      <c r="B1418" s="9" t="s">
        <v>2863</v>
      </c>
      <c r="C1418" s="1" t="s">
        <v>2864</v>
      </c>
      <c r="D1418" s="1" t="s">
        <v>2900</v>
      </c>
      <c r="E1418" s="9" t="s">
        <v>2901</v>
      </c>
      <c r="F1418" s="9" t="s">
        <v>34</v>
      </c>
    </row>
    <row r="1419" customFormat="false" ht="12.75" hidden="false" customHeight="false" outlineLevel="0" collapsed="false">
      <c r="A1419" s="9" t="s">
        <v>5</v>
      </c>
      <c r="B1419" s="9" t="s">
        <v>2863</v>
      </c>
      <c r="C1419" s="1" t="s">
        <v>2864</v>
      </c>
      <c r="D1419" s="1" t="s">
        <v>2902</v>
      </c>
      <c r="E1419" s="9" t="s">
        <v>2903</v>
      </c>
      <c r="F1419" s="9" t="s">
        <v>34</v>
      </c>
    </row>
    <row r="1420" customFormat="false" ht="12.75" hidden="false" customHeight="false" outlineLevel="0" collapsed="false">
      <c r="A1420" s="9" t="s">
        <v>5</v>
      </c>
      <c r="B1420" s="9" t="s">
        <v>2863</v>
      </c>
      <c r="C1420" s="1" t="s">
        <v>2864</v>
      </c>
      <c r="D1420" s="1" t="s">
        <v>2904</v>
      </c>
      <c r="E1420" s="9" t="s">
        <v>2905</v>
      </c>
      <c r="F1420" s="9" t="s">
        <v>34</v>
      </c>
    </row>
    <row r="1421" customFormat="false" ht="12.75" hidden="false" customHeight="false" outlineLevel="0" collapsed="false">
      <c r="A1421" s="9" t="s">
        <v>5</v>
      </c>
      <c r="B1421" s="9" t="s">
        <v>2863</v>
      </c>
      <c r="C1421" s="1" t="s">
        <v>2864</v>
      </c>
      <c r="D1421" s="1" t="s">
        <v>2906</v>
      </c>
      <c r="E1421" s="9" t="s">
        <v>2907</v>
      </c>
      <c r="F1421" s="9" t="s">
        <v>34</v>
      </c>
    </row>
    <row r="1422" customFormat="false" ht="12.75" hidden="false" customHeight="false" outlineLevel="0" collapsed="false">
      <c r="A1422" s="9" t="s">
        <v>5</v>
      </c>
      <c r="B1422" s="9" t="s">
        <v>2863</v>
      </c>
      <c r="C1422" s="1" t="s">
        <v>2864</v>
      </c>
      <c r="D1422" s="1" t="s">
        <v>2908</v>
      </c>
      <c r="E1422" s="9" t="s">
        <v>2909</v>
      </c>
      <c r="F1422" s="9" t="s">
        <v>34</v>
      </c>
    </row>
    <row r="1423" customFormat="false" ht="12.75" hidden="false" customHeight="false" outlineLevel="0" collapsed="false">
      <c r="A1423" s="9" t="s">
        <v>5</v>
      </c>
      <c r="B1423" s="9" t="s">
        <v>2863</v>
      </c>
      <c r="C1423" s="1" t="s">
        <v>2864</v>
      </c>
      <c r="D1423" s="1" t="s">
        <v>2910</v>
      </c>
      <c r="E1423" s="9" t="s">
        <v>2911</v>
      </c>
      <c r="F1423" s="9" t="s">
        <v>34</v>
      </c>
    </row>
    <row r="1424" customFormat="false" ht="12.75" hidden="false" customHeight="false" outlineLevel="0" collapsed="false">
      <c r="A1424" s="9" t="s">
        <v>5</v>
      </c>
      <c r="B1424" s="9" t="s">
        <v>2863</v>
      </c>
      <c r="C1424" s="1" t="s">
        <v>2864</v>
      </c>
      <c r="D1424" s="1" t="s">
        <v>2912</v>
      </c>
      <c r="E1424" s="9" t="s">
        <v>2913</v>
      </c>
      <c r="F1424" s="9" t="s">
        <v>34</v>
      </c>
    </row>
    <row r="1425" customFormat="false" ht="12.75" hidden="false" customHeight="false" outlineLevel="0" collapsed="false">
      <c r="A1425" s="9" t="s">
        <v>5</v>
      </c>
      <c r="B1425" s="9" t="s">
        <v>2863</v>
      </c>
      <c r="C1425" s="1" t="s">
        <v>2864</v>
      </c>
      <c r="D1425" s="1" t="s">
        <v>2914</v>
      </c>
      <c r="E1425" s="9" t="s">
        <v>2915</v>
      </c>
      <c r="F1425" s="9" t="s">
        <v>34</v>
      </c>
    </row>
    <row r="1426" customFormat="false" ht="12.75" hidden="false" customHeight="false" outlineLevel="0" collapsed="false">
      <c r="A1426" s="9" t="s">
        <v>5</v>
      </c>
      <c r="B1426" s="9" t="s">
        <v>2863</v>
      </c>
      <c r="C1426" s="1" t="s">
        <v>2864</v>
      </c>
      <c r="D1426" s="1" t="s">
        <v>2916</v>
      </c>
      <c r="E1426" s="9" t="s">
        <v>2917</v>
      </c>
      <c r="F1426" s="9" t="s">
        <v>34</v>
      </c>
    </row>
    <row r="1427" customFormat="false" ht="12.75" hidden="false" customHeight="false" outlineLevel="0" collapsed="false">
      <c r="A1427" s="9" t="s">
        <v>5</v>
      </c>
      <c r="B1427" s="9" t="s">
        <v>2863</v>
      </c>
      <c r="C1427" s="1" t="s">
        <v>2864</v>
      </c>
      <c r="D1427" s="1" t="s">
        <v>2918</v>
      </c>
      <c r="E1427" s="9" t="s">
        <v>2919</v>
      </c>
      <c r="F1427" s="9" t="s">
        <v>34</v>
      </c>
    </row>
    <row r="1428" customFormat="false" ht="12.75" hidden="false" customHeight="false" outlineLevel="0" collapsed="false">
      <c r="A1428" s="9" t="s">
        <v>5</v>
      </c>
      <c r="B1428" s="9" t="s">
        <v>2863</v>
      </c>
      <c r="C1428" s="1" t="s">
        <v>2864</v>
      </c>
      <c r="D1428" s="1" t="s">
        <v>2920</v>
      </c>
      <c r="E1428" s="9" t="s">
        <v>2921</v>
      </c>
      <c r="F1428" s="9" t="s">
        <v>34</v>
      </c>
    </row>
    <row r="1429" customFormat="false" ht="12.75" hidden="false" customHeight="false" outlineLevel="0" collapsed="false">
      <c r="A1429" s="9" t="s">
        <v>5</v>
      </c>
      <c r="B1429" s="9" t="s">
        <v>2863</v>
      </c>
      <c r="C1429" s="1" t="s">
        <v>2864</v>
      </c>
      <c r="D1429" s="1" t="s">
        <v>2922</v>
      </c>
      <c r="E1429" s="9" t="s">
        <v>2923</v>
      </c>
      <c r="F1429" s="9" t="s">
        <v>34</v>
      </c>
    </row>
    <row r="1430" customFormat="false" ht="12.75" hidden="false" customHeight="false" outlineLevel="0" collapsed="false">
      <c r="A1430" s="9" t="s">
        <v>5</v>
      </c>
      <c r="B1430" s="9" t="s">
        <v>2863</v>
      </c>
      <c r="C1430" s="1" t="s">
        <v>2864</v>
      </c>
      <c r="D1430" s="1" t="s">
        <v>2924</v>
      </c>
      <c r="E1430" s="9" t="s">
        <v>2925</v>
      </c>
      <c r="F1430" s="9" t="s">
        <v>34</v>
      </c>
    </row>
    <row r="1431" customFormat="false" ht="12.75" hidden="false" customHeight="false" outlineLevel="0" collapsed="false">
      <c r="A1431" s="9" t="s">
        <v>5</v>
      </c>
      <c r="B1431" s="9" t="s">
        <v>2863</v>
      </c>
      <c r="C1431" s="1" t="s">
        <v>2864</v>
      </c>
      <c r="D1431" s="1" t="s">
        <v>2926</v>
      </c>
      <c r="E1431" s="9" t="s">
        <v>2927</v>
      </c>
      <c r="F1431" s="9" t="s">
        <v>29</v>
      </c>
    </row>
    <row r="1432" customFormat="false" ht="12.75" hidden="false" customHeight="false" outlineLevel="0" collapsed="false">
      <c r="A1432" s="9" t="s">
        <v>5</v>
      </c>
      <c r="B1432" s="9" t="s">
        <v>2863</v>
      </c>
      <c r="C1432" s="1" t="s">
        <v>2864</v>
      </c>
      <c r="D1432" s="1" t="s">
        <v>2928</v>
      </c>
      <c r="E1432" s="9" t="s">
        <v>2929</v>
      </c>
      <c r="F1432" s="9" t="s">
        <v>34</v>
      </c>
    </row>
    <row r="1433" customFormat="false" ht="12.75" hidden="false" customHeight="false" outlineLevel="0" collapsed="false">
      <c r="A1433" s="9" t="s">
        <v>5</v>
      </c>
      <c r="B1433" s="9" t="s">
        <v>2863</v>
      </c>
      <c r="C1433" s="1" t="s">
        <v>2864</v>
      </c>
      <c r="D1433" s="1" t="s">
        <v>2930</v>
      </c>
      <c r="E1433" s="9" t="s">
        <v>2931</v>
      </c>
      <c r="F1433" s="9" t="s">
        <v>34</v>
      </c>
    </row>
    <row r="1434" customFormat="false" ht="12.75" hidden="false" customHeight="false" outlineLevel="0" collapsed="false">
      <c r="A1434" s="9" t="s">
        <v>5</v>
      </c>
      <c r="B1434" s="9" t="s">
        <v>2863</v>
      </c>
      <c r="C1434" s="1" t="s">
        <v>2864</v>
      </c>
      <c r="D1434" s="1" t="s">
        <v>2932</v>
      </c>
      <c r="E1434" s="9" t="s">
        <v>2933</v>
      </c>
      <c r="F1434" s="9" t="s">
        <v>34</v>
      </c>
    </row>
    <row r="1435" customFormat="false" ht="12.75" hidden="false" customHeight="false" outlineLevel="0" collapsed="false">
      <c r="A1435" s="9" t="s">
        <v>5</v>
      </c>
      <c r="B1435" s="9" t="s">
        <v>2863</v>
      </c>
      <c r="C1435" s="1" t="s">
        <v>2864</v>
      </c>
      <c r="D1435" s="1" t="s">
        <v>2934</v>
      </c>
      <c r="E1435" s="9" t="s">
        <v>2935</v>
      </c>
      <c r="F1435" s="9" t="s">
        <v>34</v>
      </c>
    </row>
    <row r="1436" customFormat="false" ht="12.75" hidden="false" customHeight="false" outlineLevel="0" collapsed="false">
      <c r="A1436" s="9" t="s">
        <v>5</v>
      </c>
      <c r="B1436" s="9" t="s">
        <v>2863</v>
      </c>
      <c r="C1436" s="1" t="s">
        <v>2864</v>
      </c>
      <c r="D1436" s="1" t="s">
        <v>2936</v>
      </c>
      <c r="E1436" s="9" t="s">
        <v>2937</v>
      </c>
      <c r="F1436" s="9" t="s">
        <v>34</v>
      </c>
    </row>
    <row r="1437" customFormat="false" ht="12.75" hidden="false" customHeight="false" outlineLevel="0" collapsed="false">
      <c r="A1437" s="9" t="s">
        <v>5</v>
      </c>
      <c r="B1437" s="9" t="s">
        <v>2863</v>
      </c>
      <c r="C1437" s="1" t="s">
        <v>2864</v>
      </c>
      <c r="D1437" s="1" t="s">
        <v>2938</v>
      </c>
      <c r="E1437" s="9" t="s">
        <v>2939</v>
      </c>
      <c r="F1437" s="9" t="s">
        <v>34</v>
      </c>
    </row>
    <row r="1438" customFormat="false" ht="12.75" hidden="false" customHeight="false" outlineLevel="0" collapsed="false">
      <c r="A1438" s="9" t="s">
        <v>5</v>
      </c>
      <c r="B1438" s="9" t="s">
        <v>2863</v>
      </c>
      <c r="C1438" s="1" t="s">
        <v>2864</v>
      </c>
      <c r="D1438" s="1" t="s">
        <v>2940</v>
      </c>
      <c r="E1438" s="9" t="s">
        <v>2941</v>
      </c>
      <c r="F1438" s="9" t="s">
        <v>34</v>
      </c>
    </row>
    <row r="1439" customFormat="false" ht="12.75" hidden="false" customHeight="false" outlineLevel="0" collapsed="false">
      <c r="A1439" s="9" t="s">
        <v>5</v>
      </c>
      <c r="B1439" s="9" t="s">
        <v>2863</v>
      </c>
      <c r="C1439" s="1" t="s">
        <v>2942</v>
      </c>
      <c r="D1439" s="1" t="s">
        <v>2943</v>
      </c>
      <c r="E1439" s="9" t="s">
        <v>2944</v>
      </c>
      <c r="F1439" s="9" t="s">
        <v>34</v>
      </c>
    </row>
    <row r="1440" customFormat="false" ht="12.75" hidden="false" customHeight="false" outlineLevel="0" collapsed="false">
      <c r="A1440" s="9" t="s">
        <v>5</v>
      </c>
      <c r="B1440" s="9" t="s">
        <v>2863</v>
      </c>
      <c r="C1440" s="1" t="s">
        <v>2942</v>
      </c>
      <c r="D1440" s="1" t="s">
        <v>2945</v>
      </c>
      <c r="E1440" s="9" t="s">
        <v>2946</v>
      </c>
      <c r="F1440" s="9" t="s">
        <v>34</v>
      </c>
    </row>
    <row r="1441" customFormat="false" ht="12.75" hidden="false" customHeight="false" outlineLevel="0" collapsed="false">
      <c r="A1441" s="9" t="s">
        <v>5</v>
      </c>
      <c r="B1441" s="9" t="s">
        <v>2863</v>
      </c>
      <c r="C1441" s="1" t="s">
        <v>2942</v>
      </c>
      <c r="D1441" s="1" t="s">
        <v>2947</v>
      </c>
      <c r="E1441" s="9" t="s">
        <v>2948</v>
      </c>
      <c r="F1441" s="9" t="s">
        <v>34</v>
      </c>
    </row>
    <row r="1442" customFormat="false" ht="12.75" hidden="false" customHeight="false" outlineLevel="0" collapsed="false">
      <c r="A1442" s="9" t="s">
        <v>5</v>
      </c>
      <c r="B1442" s="9" t="s">
        <v>2863</v>
      </c>
      <c r="C1442" s="1" t="s">
        <v>2942</v>
      </c>
      <c r="D1442" s="1" t="s">
        <v>2949</v>
      </c>
      <c r="E1442" s="9" t="s">
        <v>2950</v>
      </c>
      <c r="F1442" s="9" t="s">
        <v>34</v>
      </c>
    </row>
    <row r="1443" customFormat="false" ht="12.75" hidden="false" customHeight="false" outlineLevel="0" collapsed="false">
      <c r="A1443" s="9" t="s">
        <v>5</v>
      </c>
      <c r="B1443" s="9" t="s">
        <v>2863</v>
      </c>
      <c r="C1443" s="1" t="s">
        <v>2942</v>
      </c>
      <c r="D1443" s="1" t="s">
        <v>2951</v>
      </c>
      <c r="E1443" s="9" t="s">
        <v>2952</v>
      </c>
      <c r="F1443" s="9" t="s">
        <v>34</v>
      </c>
    </row>
    <row r="1444" customFormat="false" ht="12.75" hidden="false" customHeight="false" outlineLevel="0" collapsed="false">
      <c r="A1444" s="9" t="s">
        <v>5</v>
      </c>
      <c r="B1444" s="9" t="s">
        <v>2863</v>
      </c>
      <c r="C1444" s="1" t="s">
        <v>2942</v>
      </c>
      <c r="D1444" s="1" t="s">
        <v>2953</v>
      </c>
      <c r="E1444" s="9" t="s">
        <v>2954</v>
      </c>
      <c r="F1444" s="9" t="s">
        <v>34</v>
      </c>
    </row>
    <row r="1445" customFormat="false" ht="12.75" hidden="false" customHeight="false" outlineLevel="0" collapsed="false">
      <c r="A1445" s="9" t="s">
        <v>5</v>
      </c>
      <c r="B1445" s="9" t="s">
        <v>2863</v>
      </c>
      <c r="C1445" s="1" t="s">
        <v>2942</v>
      </c>
      <c r="D1445" s="1" t="s">
        <v>2955</v>
      </c>
      <c r="E1445" s="9" t="s">
        <v>2956</v>
      </c>
      <c r="F1445" s="9" t="s">
        <v>34</v>
      </c>
    </row>
    <row r="1446" customFormat="false" ht="12.75" hidden="false" customHeight="false" outlineLevel="0" collapsed="false">
      <c r="A1446" s="9" t="s">
        <v>5</v>
      </c>
      <c r="B1446" s="9" t="s">
        <v>2863</v>
      </c>
      <c r="C1446" s="1" t="s">
        <v>2942</v>
      </c>
      <c r="D1446" s="1" t="s">
        <v>2957</v>
      </c>
      <c r="E1446" s="9" t="s">
        <v>2958</v>
      </c>
      <c r="F1446" s="9" t="s">
        <v>34</v>
      </c>
    </row>
    <row r="1447" customFormat="false" ht="12.75" hidden="false" customHeight="false" outlineLevel="0" collapsed="false">
      <c r="A1447" s="9" t="s">
        <v>5</v>
      </c>
      <c r="B1447" s="9" t="s">
        <v>2863</v>
      </c>
      <c r="C1447" s="1" t="s">
        <v>2942</v>
      </c>
      <c r="D1447" s="1" t="s">
        <v>2959</v>
      </c>
      <c r="E1447" s="9" t="s">
        <v>2960</v>
      </c>
      <c r="F1447" s="9" t="s">
        <v>34</v>
      </c>
    </row>
    <row r="1448" customFormat="false" ht="12.75" hidden="false" customHeight="false" outlineLevel="0" collapsed="false">
      <c r="A1448" s="9" t="s">
        <v>5</v>
      </c>
      <c r="B1448" s="9" t="s">
        <v>2863</v>
      </c>
      <c r="C1448" s="1" t="s">
        <v>2942</v>
      </c>
      <c r="D1448" s="1" t="s">
        <v>2961</v>
      </c>
      <c r="E1448" s="9" t="s">
        <v>2962</v>
      </c>
      <c r="F1448" s="9" t="s">
        <v>34</v>
      </c>
    </row>
    <row r="1449" customFormat="false" ht="12.75" hidden="false" customHeight="false" outlineLevel="0" collapsed="false">
      <c r="A1449" s="9" t="s">
        <v>5</v>
      </c>
      <c r="B1449" s="9" t="s">
        <v>2863</v>
      </c>
      <c r="C1449" s="1" t="s">
        <v>2942</v>
      </c>
      <c r="D1449" s="1" t="s">
        <v>2963</v>
      </c>
      <c r="E1449" s="9" t="s">
        <v>2964</v>
      </c>
      <c r="F1449" s="9" t="s">
        <v>34</v>
      </c>
    </row>
    <row r="1450" customFormat="false" ht="12.75" hidden="false" customHeight="false" outlineLevel="0" collapsed="false">
      <c r="A1450" s="9" t="s">
        <v>5</v>
      </c>
      <c r="B1450" s="9" t="s">
        <v>2863</v>
      </c>
      <c r="C1450" s="1" t="s">
        <v>2942</v>
      </c>
      <c r="D1450" s="1" t="s">
        <v>2965</v>
      </c>
      <c r="E1450" s="9" t="s">
        <v>2966</v>
      </c>
      <c r="F1450" s="9" t="s">
        <v>34</v>
      </c>
    </row>
    <row r="1451" customFormat="false" ht="12.75" hidden="false" customHeight="false" outlineLevel="0" collapsed="false">
      <c r="A1451" s="9" t="s">
        <v>5</v>
      </c>
      <c r="B1451" s="9" t="s">
        <v>2863</v>
      </c>
      <c r="C1451" s="1" t="s">
        <v>2942</v>
      </c>
      <c r="D1451" s="1" t="s">
        <v>2967</v>
      </c>
      <c r="E1451" s="9" t="s">
        <v>2968</v>
      </c>
      <c r="F1451" s="9" t="s">
        <v>34</v>
      </c>
    </row>
    <row r="1452" customFormat="false" ht="12.75" hidden="false" customHeight="false" outlineLevel="0" collapsed="false">
      <c r="A1452" s="9" t="s">
        <v>5</v>
      </c>
      <c r="B1452" s="9" t="s">
        <v>2863</v>
      </c>
      <c r="C1452" s="1" t="s">
        <v>2942</v>
      </c>
      <c r="D1452" s="1" t="s">
        <v>2969</v>
      </c>
      <c r="E1452" s="9" t="s">
        <v>320</v>
      </c>
      <c r="F1452" s="9" t="s">
        <v>34</v>
      </c>
    </row>
    <row r="1453" customFormat="false" ht="12.75" hidden="false" customHeight="false" outlineLevel="0" collapsed="false">
      <c r="A1453" s="9" t="s">
        <v>5</v>
      </c>
      <c r="B1453" s="9" t="s">
        <v>2863</v>
      </c>
      <c r="C1453" s="1" t="s">
        <v>2942</v>
      </c>
      <c r="D1453" s="1" t="s">
        <v>2970</v>
      </c>
      <c r="E1453" s="9" t="s">
        <v>2971</v>
      </c>
      <c r="F1453" s="9" t="s">
        <v>34</v>
      </c>
    </row>
    <row r="1454" customFormat="false" ht="12.75" hidden="false" customHeight="false" outlineLevel="0" collapsed="false">
      <c r="A1454" s="9" t="s">
        <v>5</v>
      </c>
      <c r="B1454" s="9" t="s">
        <v>2863</v>
      </c>
      <c r="C1454" s="1" t="s">
        <v>2942</v>
      </c>
      <c r="D1454" s="1" t="s">
        <v>2972</v>
      </c>
      <c r="E1454" s="9" t="s">
        <v>2973</v>
      </c>
      <c r="F1454" s="9" t="s">
        <v>34</v>
      </c>
    </row>
    <row r="1455" customFormat="false" ht="12.75" hidden="false" customHeight="false" outlineLevel="0" collapsed="false">
      <c r="A1455" s="9" t="s">
        <v>5</v>
      </c>
      <c r="B1455" s="9" t="s">
        <v>2863</v>
      </c>
      <c r="C1455" s="1" t="s">
        <v>2942</v>
      </c>
      <c r="D1455" s="1" t="s">
        <v>2974</v>
      </c>
      <c r="E1455" s="9" t="s">
        <v>2975</v>
      </c>
      <c r="F1455" s="9" t="s">
        <v>34</v>
      </c>
    </row>
    <row r="1456" customFormat="false" ht="12.75" hidden="false" customHeight="false" outlineLevel="0" collapsed="false">
      <c r="A1456" s="9" t="s">
        <v>5</v>
      </c>
      <c r="B1456" s="9" t="s">
        <v>2863</v>
      </c>
      <c r="C1456" s="1" t="s">
        <v>2942</v>
      </c>
      <c r="D1456" s="1" t="s">
        <v>2976</v>
      </c>
      <c r="E1456" s="9" t="s">
        <v>2977</v>
      </c>
      <c r="F1456" s="9" t="s">
        <v>34</v>
      </c>
    </row>
    <row r="1457" customFormat="false" ht="12.75" hidden="false" customHeight="false" outlineLevel="0" collapsed="false">
      <c r="A1457" s="9" t="s">
        <v>5</v>
      </c>
      <c r="B1457" s="9" t="s">
        <v>2863</v>
      </c>
      <c r="C1457" s="1" t="s">
        <v>2942</v>
      </c>
      <c r="D1457" s="1" t="s">
        <v>2978</v>
      </c>
      <c r="E1457" s="9" t="s">
        <v>2979</v>
      </c>
      <c r="F1457" s="9" t="s">
        <v>34</v>
      </c>
    </row>
    <row r="1458" customFormat="false" ht="12.75" hidden="false" customHeight="false" outlineLevel="0" collapsed="false">
      <c r="A1458" s="9" t="s">
        <v>5</v>
      </c>
      <c r="B1458" s="9" t="s">
        <v>2863</v>
      </c>
      <c r="C1458" s="1" t="s">
        <v>2942</v>
      </c>
      <c r="D1458" s="1" t="s">
        <v>2980</v>
      </c>
      <c r="E1458" s="9" t="s">
        <v>2981</v>
      </c>
      <c r="F1458" s="9" t="s">
        <v>34</v>
      </c>
    </row>
    <row r="1459" customFormat="false" ht="12.75" hidden="false" customHeight="false" outlineLevel="0" collapsed="false">
      <c r="A1459" s="9" t="s">
        <v>5</v>
      </c>
      <c r="B1459" s="9" t="s">
        <v>2863</v>
      </c>
      <c r="C1459" s="1" t="s">
        <v>2942</v>
      </c>
      <c r="D1459" s="1" t="s">
        <v>2982</v>
      </c>
      <c r="E1459" s="9" t="s">
        <v>2983</v>
      </c>
      <c r="F1459" s="9" t="s">
        <v>34</v>
      </c>
    </row>
    <row r="1460" customFormat="false" ht="12.75" hidden="false" customHeight="false" outlineLevel="0" collapsed="false">
      <c r="A1460" s="9" t="s">
        <v>5</v>
      </c>
      <c r="B1460" s="9" t="s">
        <v>2863</v>
      </c>
      <c r="C1460" s="1" t="s">
        <v>2942</v>
      </c>
      <c r="D1460" s="1" t="s">
        <v>2984</v>
      </c>
      <c r="E1460" s="9" t="s">
        <v>2985</v>
      </c>
      <c r="F1460" s="9" t="s">
        <v>34</v>
      </c>
    </row>
    <row r="1461" customFormat="false" ht="12.75" hidden="false" customHeight="false" outlineLevel="0" collapsed="false">
      <c r="A1461" s="9" t="s">
        <v>5</v>
      </c>
      <c r="B1461" s="9" t="s">
        <v>2863</v>
      </c>
      <c r="C1461" s="1" t="s">
        <v>2942</v>
      </c>
      <c r="D1461" s="1" t="s">
        <v>2986</v>
      </c>
      <c r="E1461" s="9" t="s">
        <v>2987</v>
      </c>
      <c r="F1461" s="9" t="s">
        <v>34</v>
      </c>
    </row>
    <row r="1462" customFormat="false" ht="12.75" hidden="false" customHeight="false" outlineLevel="0" collapsed="false">
      <c r="A1462" s="9" t="s">
        <v>5</v>
      </c>
      <c r="B1462" s="9" t="s">
        <v>2863</v>
      </c>
      <c r="C1462" s="1" t="s">
        <v>2942</v>
      </c>
      <c r="D1462" s="1" t="s">
        <v>2988</v>
      </c>
      <c r="E1462" s="9" t="s">
        <v>2989</v>
      </c>
      <c r="F1462" s="9" t="s">
        <v>34</v>
      </c>
    </row>
    <row r="1463" customFormat="false" ht="12.75" hidden="false" customHeight="false" outlineLevel="0" collapsed="false">
      <c r="A1463" s="9" t="s">
        <v>5</v>
      </c>
      <c r="B1463" s="9" t="s">
        <v>2863</v>
      </c>
      <c r="C1463" s="1" t="s">
        <v>2942</v>
      </c>
      <c r="D1463" s="1" t="s">
        <v>2990</v>
      </c>
      <c r="E1463" s="9" t="s">
        <v>2991</v>
      </c>
      <c r="F1463" s="9" t="s">
        <v>34</v>
      </c>
    </row>
    <row r="1464" customFormat="false" ht="12.75" hidden="false" customHeight="false" outlineLevel="0" collapsed="false">
      <c r="A1464" s="9" t="s">
        <v>5</v>
      </c>
      <c r="B1464" s="9" t="s">
        <v>2863</v>
      </c>
      <c r="C1464" s="1" t="s">
        <v>2942</v>
      </c>
      <c r="D1464" s="1" t="s">
        <v>2992</v>
      </c>
      <c r="E1464" s="9" t="s">
        <v>2993</v>
      </c>
      <c r="F1464" s="9" t="s">
        <v>34</v>
      </c>
    </row>
    <row r="1465" customFormat="false" ht="12.75" hidden="false" customHeight="false" outlineLevel="0" collapsed="false">
      <c r="A1465" s="9" t="s">
        <v>5</v>
      </c>
      <c r="B1465" s="9" t="s">
        <v>2863</v>
      </c>
      <c r="C1465" s="1" t="s">
        <v>2942</v>
      </c>
      <c r="D1465" s="1" t="s">
        <v>2994</v>
      </c>
      <c r="E1465" s="9" t="s">
        <v>2995</v>
      </c>
      <c r="F1465" s="9" t="s">
        <v>34</v>
      </c>
    </row>
    <row r="1466" customFormat="false" ht="12.75" hidden="false" customHeight="false" outlineLevel="0" collapsed="false">
      <c r="A1466" s="9" t="s">
        <v>5</v>
      </c>
      <c r="B1466" s="9" t="s">
        <v>2863</v>
      </c>
      <c r="C1466" s="1" t="s">
        <v>2942</v>
      </c>
      <c r="D1466" s="1" t="s">
        <v>2996</v>
      </c>
      <c r="E1466" s="9" t="s">
        <v>2997</v>
      </c>
      <c r="F1466" s="9" t="s">
        <v>34</v>
      </c>
    </row>
    <row r="1467" customFormat="false" ht="12.75" hidden="false" customHeight="false" outlineLevel="0" collapsed="false">
      <c r="A1467" s="9" t="s">
        <v>5</v>
      </c>
      <c r="B1467" s="9" t="s">
        <v>2863</v>
      </c>
      <c r="C1467" s="1" t="s">
        <v>2942</v>
      </c>
      <c r="D1467" s="1" t="s">
        <v>2998</v>
      </c>
      <c r="E1467" s="9" t="s">
        <v>2999</v>
      </c>
      <c r="F1467" s="9" t="s">
        <v>34</v>
      </c>
    </row>
    <row r="1468" customFormat="false" ht="12.75" hidden="false" customHeight="false" outlineLevel="0" collapsed="false">
      <c r="A1468" s="9" t="s">
        <v>5</v>
      </c>
      <c r="B1468" s="9" t="s">
        <v>2863</v>
      </c>
      <c r="C1468" s="1" t="s">
        <v>2942</v>
      </c>
      <c r="D1468" s="1" t="s">
        <v>3000</v>
      </c>
      <c r="E1468" s="9" t="s">
        <v>3001</v>
      </c>
      <c r="F1468" s="9" t="s">
        <v>34</v>
      </c>
    </row>
    <row r="1469" customFormat="false" ht="12.75" hidden="false" customHeight="false" outlineLevel="0" collapsed="false">
      <c r="A1469" s="9" t="s">
        <v>5</v>
      </c>
      <c r="B1469" s="9" t="s">
        <v>2863</v>
      </c>
      <c r="C1469" s="1" t="s">
        <v>2942</v>
      </c>
      <c r="D1469" s="1" t="s">
        <v>3002</v>
      </c>
      <c r="E1469" s="9" t="s">
        <v>3003</v>
      </c>
      <c r="F1469" s="9" t="s">
        <v>34</v>
      </c>
    </row>
    <row r="1470" customFormat="false" ht="12.75" hidden="false" customHeight="false" outlineLevel="0" collapsed="false">
      <c r="A1470" s="9" t="s">
        <v>5</v>
      </c>
      <c r="B1470" s="9" t="s">
        <v>2863</v>
      </c>
      <c r="C1470" s="1" t="s">
        <v>2942</v>
      </c>
      <c r="D1470" s="1" t="s">
        <v>3004</v>
      </c>
      <c r="E1470" s="9" t="s">
        <v>3005</v>
      </c>
      <c r="F1470" s="9" t="s">
        <v>34</v>
      </c>
    </row>
    <row r="1471" customFormat="false" ht="12.75" hidden="false" customHeight="false" outlineLevel="0" collapsed="false">
      <c r="A1471" s="9" t="s">
        <v>5</v>
      </c>
      <c r="B1471" s="9" t="s">
        <v>2863</v>
      </c>
      <c r="C1471" s="1" t="s">
        <v>2942</v>
      </c>
      <c r="D1471" s="1" t="s">
        <v>3006</v>
      </c>
      <c r="E1471" s="9" t="s">
        <v>3007</v>
      </c>
      <c r="F1471" s="9" t="s">
        <v>34</v>
      </c>
    </row>
    <row r="1472" customFormat="false" ht="12.75" hidden="false" customHeight="false" outlineLevel="0" collapsed="false">
      <c r="A1472" s="9" t="s">
        <v>5</v>
      </c>
      <c r="B1472" s="9" t="s">
        <v>2863</v>
      </c>
      <c r="C1472" s="1" t="s">
        <v>3008</v>
      </c>
      <c r="D1472" s="1" t="s">
        <v>3009</v>
      </c>
      <c r="E1472" s="9" t="s">
        <v>3010</v>
      </c>
      <c r="F1472" s="9" t="s">
        <v>34</v>
      </c>
    </row>
    <row r="1473" customFormat="false" ht="12.75" hidden="false" customHeight="false" outlineLevel="0" collapsed="false">
      <c r="A1473" s="9" t="s">
        <v>5</v>
      </c>
      <c r="B1473" s="9" t="s">
        <v>2863</v>
      </c>
      <c r="C1473" s="1" t="s">
        <v>3008</v>
      </c>
      <c r="D1473" s="1" t="s">
        <v>3011</v>
      </c>
      <c r="E1473" s="9" t="s">
        <v>3012</v>
      </c>
      <c r="F1473" s="9" t="s">
        <v>29</v>
      </c>
    </row>
    <row r="1474" customFormat="false" ht="12.75" hidden="false" customHeight="false" outlineLevel="0" collapsed="false">
      <c r="A1474" s="9" t="s">
        <v>5</v>
      </c>
      <c r="B1474" s="9" t="s">
        <v>2863</v>
      </c>
      <c r="C1474" s="1" t="s">
        <v>3008</v>
      </c>
      <c r="D1474" s="1" t="s">
        <v>3013</v>
      </c>
      <c r="E1474" s="9" t="s">
        <v>3014</v>
      </c>
      <c r="F1474" s="9" t="s">
        <v>29</v>
      </c>
    </row>
    <row r="1475" customFormat="false" ht="12.75" hidden="false" customHeight="false" outlineLevel="0" collapsed="false">
      <c r="A1475" s="9" t="s">
        <v>5</v>
      </c>
      <c r="B1475" s="9" t="s">
        <v>2863</v>
      </c>
      <c r="C1475" s="1" t="s">
        <v>3008</v>
      </c>
      <c r="D1475" s="1" t="s">
        <v>3015</v>
      </c>
      <c r="E1475" s="9" t="s">
        <v>3016</v>
      </c>
      <c r="F1475" s="9" t="s">
        <v>34</v>
      </c>
    </row>
    <row r="1476" customFormat="false" ht="12.75" hidden="false" customHeight="false" outlineLevel="0" collapsed="false">
      <c r="A1476" s="9" t="s">
        <v>5</v>
      </c>
      <c r="B1476" s="9" t="s">
        <v>2863</v>
      </c>
      <c r="C1476" s="1" t="s">
        <v>3008</v>
      </c>
      <c r="D1476" s="1" t="s">
        <v>3017</v>
      </c>
      <c r="E1476" s="9" t="s">
        <v>3018</v>
      </c>
      <c r="F1476" s="9" t="s">
        <v>34</v>
      </c>
    </row>
    <row r="1477" customFormat="false" ht="12.75" hidden="false" customHeight="false" outlineLevel="0" collapsed="false">
      <c r="A1477" s="9" t="s">
        <v>5</v>
      </c>
      <c r="B1477" s="9" t="s">
        <v>2863</v>
      </c>
      <c r="C1477" s="1" t="s">
        <v>3008</v>
      </c>
      <c r="D1477" s="1" t="s">
        <v>3019</v>
      </c>
      <c r="E1477" s="9" t="s">
        <v>3020</v>
      </c>
      <c r="F1477" s="9" t="s">
        <v>34</v>
      </c>
    </row>
    <row r="1478" customFormat="false" ht="12.75" hidden="false" customHeight="false" outlineLevel="0" collapsed="false">
      <c r="A1478" s="9" t="s">
        <v>5</v>
      </c>
      <c r="B1478" s="9" t="s">
        <v>2863</v>
      </c>
      <c r="C1478" s="1" t="s">
        <v>3008</v>
      </c>
      <c r="D1478" s="1" t="s">
        <v>3021</v>
      </c>
      <c r="E1478" s="9" t="s">
        <v>3022</v>
      </c>
      <c r="F1478" s="9" t="s">
        <v>34</v>
      </c>
    </row>
    <row r="1479" customFormat="false" ht="12.75" hidden="false" customHeight="false" outlineLevel="0" collapsed="false">
      <c r="A1479" s="9" t="s">
        <v>5</v>
      </c>
      <c r="B1479" s="9" t="s">
        <v>2863</v>
      </c>
      <c r="C1479" s="1" t="s">
        <v>3008</v>
      </c>
      <c r="D1479" s="1" t="s">
        <v>3023</v>
      </c>
      <c r="E1479" s="9" t="s">
        <v>3024</v>
      </c>
      <c r="F1479" s="9" t="s">
        <v>34</v>
      </c>
    </row>
    <row r="1480" customFormat="false" ht="12.75" hidden="false" customHeight="false" outlineLevel="0" collapsed="false">
      <c r="A1480" s="9" t="s">
        <v>5</v>
      </c>
      <c r="B1480" s="9" t="s">
        <v>2863</v>
      </c>
      <c r="C1480" s="1" t="s">
        <v>3008</v>
      </c>
      <c r="D1480" s="1" t="s">
        <v>3025</v>
      </c>
      <c r="E1480" s="9" t="s">
        <v>3026</v>
      </c>
      <c r="F1480" s="9" t="s">
        <v>34</v>
      </c>
    </row>
    <row r="1481" customFormat="false" ht="12.75" hidden="false" customHeight="false" outlineLevel="0" collapsed="false">
      <c r="A1481" s="9" t="s">
        <v>5</v>
      </c>
      <c r="B1481" s="9" t="s">
        <v>2863</v>
      </c>
      <c r="C1481" s="1" t="s">
        <v>3008</v>
      </c>
      <c r="D1481" s="1" t="s">
        <v>3027</v>
      </c>
      <c r="E1481" s="9" t="s">
        <v>3028</v>
      </c>
      <c r="F1481" s="9" t="s">
        <v>34</v>
      </c>
    </row>
    <row r="1482" customFormat="false" ht="12.75" hidden="false" customHeight="false" outlineLevel="0" collapsed="false">
      <c r="A1482" s="9" t="s">
        <v>5</v>
      </c>
      <c r="B1482" s="9" t="s">
        <v>2863</v>
      </c>
      <c r="C1482" s="1" t="s">
        <v>3008</v>
      </c>
      <c r="D1482" s="1" t="s">
        <v>3029</v>
      </c>
      <c r="E1482" s="9" t="s">
        <v>3030</v>
      </c>
      <c r="F1482" s="9" t="s">
        <v>34</v>
      </c>
    </row>
    <row r="1483" customFormat="false" ht="12.75" hidden="false" customHeight="false" outlineLevel="0" collapsed="false">
      <c r="A1483" s="9" t="s">
        <v>5</v>
      </c>
      <c r="B1483" s="9" t="s">
        <v>2863</v>
      </c>
      <c r="C1483" s="1" t="s">
        <v>3008</v>
      </c>
      <c r="D1483" s="1" t="s">
        <v>3031</v>
      </c>
      <c r="E1483" s="9" t="s">
        <v>3032</v>
      </c>
      <c r="F1483" s="9" t="s">
        <v>34</v>
      </c>
    </row>
    <row r="1484" customFormat="false" ht="12.75" hidden="false" customHeight="false" outlineLevel="0" collapsed="false">
      <c r="A1484" s="9" t="s">
        <v>5</v>
      </c>
      <c r="B1484" s="9" t="s">
        <v>2863</v>
      </c>
      <c r="C1484" s="1" t="s">
        <v>3008</v>
      </c>
      <c r="D1484" s="1" t="s">
        <v>3033</v>
      </c>
      <c r="E1484" s="9" t="s">
        <v>3034</v>
      </c>
      <c r="F1484" s="9" t="s">
        <v>34</v>
      </c>
    </row>
    <row r="1485" customFormat="false" ht="12.75" hidden="false" customHeight="false" outlineLevel="0" collapsed="false">
      <c r="A1485" s="9" t="s">
        <v>5</v>
      </c>
      <c r="B1485" s="9" t="s">
        <v>2863</v>
      </c>
      <c r="C1485" s="1" t="s">
        <v>3008</v>
      </c>
      <c r="D1485" s="1" t="s">
        <v>3035</v>
      </c>
      <c r="E1485" s="9" t="s">
        <v>3036</v>
      </c>
      <c r="F1485" s="9" t="s">
        <v>34</v>
      </c>
    </row>
    <row r="1486" customFormat="false" ht="12.75" hidden="false" customHeight="false" outlineLevel="0" collapsed="false">
      <c r="A1486" s="9" t="s">
        <v>5</v>
      </c>
      <c r="B1486" s="9" t="s">
        <v>2863</v>
      </c>
      <c r="C1486" s="1" t="s">
        <v>3008</v>
      </c>
      <c r="D1486" s="1" t="s">
        <v>3037</v>
      </c>
      <c r="E1486" s="9" t="s">
        <v>3038</v>
      </c>
      <c r="F1486" s="9" t="s">
        <v>34</v>
      </c>
    </row>
    <row r="1487" customFormat="false" ht="12.75" hidden="false" customHeight="false" outlineLevel="0" collapsed="false">
      <c r="A1487" s="9" t="s">
        <v>5</v>
      </c>
      <c r="B1487" s="9" t="s">
        <v>2863</v>
      </c>
      <c r="C1487" s="1" t="s">
        <v>3008</v>
      </c>
      <c r="D1487" s="1" t="s">
        <v>3039</v>
      </c>
      <c r="E1487" s="9" t="s">
        <v>3040</v>
      </c>
      <c r="F1487" s="9" t="s">
        <v>34</v>
      </c>
    </row>
    <row r="1488" customFormat="false" ht="12.75" hidden="false" customHeight="false" outlineLevel="0" collapsed="false">
      <c r="A1488" s="9" t="s">
        <v>5</v>
      </c>
      <c r="B1488" s="9" t="s">
        <v>2863</v>
      </c>
      <c r="C1488" s="1" t="s">
        <v>3008</v>
      </c>
      <c r="D1488" s="1" t="s">
        <v>3041</v>
      </c>
      <c r="E1488" s="9" t="s">
        <v>3042</v>
      </c>
      <c r="F1488" s="9" t="s">
        <v>34</v>
      </c>
    </row>
    <row r="1489" customFormat="false" ht="12.75" hidden="false" customHeight="false" outlineLevel="0" collapsed="false">
      <c r="A1489" s="9" t="s">
        <v>5</v>
      </c>
      <c r="B1489" s="9" t="s">
        <v>2863</v>
      </c>
      <c r="C1489" s="1" t="s">
        <v>3008</v>
      </c>
      <c r="D1489" s="1" t="s">
        <v>3043</v>
      </c>
      <c r="E1489" s="9" t="s">
        <v>3044</v>
      </c>
      <c r="F1489" s="9" t="s">
        <v>34</v>
      </c>
    </row>
    <row r="1490" customFormat="false" ht="12.75" hidden="false" customHeight="false" outlineLevel="0" collapsed="false">
      <c r="A1490" s="9" t="s">
        <v>5</v>
      </c>
      <c r="B1490" s="9" t="s">
        <v>2863</v>
      </c>
      <c r="C1490" s="1" t="s">
        <v>3008</v>
      </c>
      <c r="D1490" s="1" t="s">
        <v>3045</v>
      </c>
      <c r="E1490" s="9" t="s">
        <v>3046</v>
      </c>
      <c r="F1490" s="9" t="s">
        <v>34</v>
      </c>
    </row>
    <row r="1491" customFormat="false" ht="12.75" hidden="false" customHeight="false" outlineLevel="0" collapsed="false">
      <c r="A1491" s="9" t="s">
        <v>5</v>
      </c>
      <c r="B1491" s="9" t="s">
        <v>2863</v>
      </c>
      <c r="C1491" s="1" t="s">
        <v>3008</v>
      </c>
      <c r="D1491" s="1" t="s">
        <v>3047</v>
      </c>
      <c r="E1491" s="9" t="s">
        <v>3048</v>
      </c>
      <c r="F1491" s="9" t="s">
        <v>29</v>
      </c>
    </row>
    <row r="1492" customFormat="false" ht="12.75" hidden="false" customHeight="false" outlineLevel="0" collapsed="false">
      <c r="A1492" s="9" t="s">
        <v>5</v>
      </c>
      <c r="B1492" s="9" t="s">
        <v>2863</v>
      </c>
      <c r="C1492" s="1" t="s">
        <v>3008</v>
      </c>
      <c r="D1492" s="1" t="s">
        <v>3049</v>
      </c>
      <c r="E1492" s="9" t="s">
        <v>3050</v>
      </c>
      <c r="F1492" s="9" t="s">
        <v>34</v>
      </c>
    </row>
    <row r="1493" customFormat="false" ht="12.75" hidden="false" customHeight="false" outlineLevel="0" collapsed="false">
      <c r="A1493" s="9" t="s">
        <v>5</v>
      </c>
      <c r="B1493" s="9" t="s">
        <v>2863</v>
      </c>
      <c r="C1493" s="1" t="s">
        <v>3008</v>
      </c>
      <c r="D1493" s="1" t="s">
        <v>3051</v>
      </c>
      <c r="E1493" s="9" t="s">
        <v>3052</v>
      </c>
      <c r="F1493" s="9" t="s">
        <v>34</v>
      </c>
    </row>
    <row r="1494" customFormat="false" ht="12.75" hidden="false" customHeight="false" outlineLevel="0" collapsed="false">
      <c r="A1494" s="9" t="s">
        <v>5</v>
      </c>
      <c r="B1494" s="9" t="s">
        <v>2863</v>
      </c>
      <c r="C1494" s="1" t="s">
        <v>3008</v>
      </c>
      <c r="D1494" s="1" t="s">
        <v>3053</v>
      </c>
      <c r="E1494" s="9" t="s">
        <v>3054</v>
      </c>
      <c r="F1494" s="9" t="s">
        <v>34</v>
      </c>
    </row>
    <row r="1495" customFormat="false" ht="12.75" hidden="false" customHeight="false" outlineLevel="0" collapsed="false">
      <c r="A1495" s="9" t="s">
        <v>5</v>
      </c>
      <c r="B1495" s="9" t="s">
        <v>2863</v>
      </c>
      <c r="C1495" s="1" t="s">
        <v>3008</v>
      </c>
      <c r="D1495" s="1" t="s">
        <v>3055</v>
      </c>
      <c r="E1495" s="9" t="s">
        <v>3056</v>
      </c>
      <c r="F1495" s="9" t="s">
        <v>34</v>
      </c>
    </row>
    <row r="1496" customFormat="false" ht="12.75" hidden="false" customHeight="false" outlineLevel="0" collapsed="false">
      <c r="A1496" s="9" t="s">
        <v>5</v>
      </c>
      <c r="B1496" s="9" t="s">
        <v>2863</v>
      </c>
      <c r="C1496" s="1" t="s">
        <v>3008</v>
      </c>
      <c r="D1496" s="1" t="s">
        <v>3057</v>
      </c>
      <c r="E1496" s="9" t="s">
        <v>3058</v>
      </c>
      <c r="F1496" s="9" t="s">
        <v>34</v>
      </c>
    </row>
    <row r="1497" customFormat="false" ht="12.75" hidden="false" customHeight="false" outlineLevel="0" collapsed="false">
      <c r="A1497" s="9" t="s">
        <v>5</v>
      </c>
      <c r="B1497" s="9" t="s">
        <v>2863</v>
      </c>
      <c r="C1497" s="1" t="s">
        <v>3008</v>
      </c>
      <c r="D1497" s="1" t="s">
        <v>3059</v>
      </c>
      <c r="E1497" s="9" t="s">
        <v>3060</v>
      </c>
      <c r="F1497" s="9" t="s">
        <v>34</v>
      </c>
    </row>
    <row r="1498" customFormat="false" ht="12.75" hidden="false" customHeight="false" outlineLevel="0" collapsed="false">
      <c r="A1498" s="9" t="s">
        <v>5</v>
      </c>
      <c r="B1498" s="9" t="s">
        <v>2863</v>
      </c>
      <c r="C1498" s="1" t="s">
        <v>3008</v>
      </c>
      <c r="D1498" s="1" t="s">
        <v>3061</v>
      </c>
      <c r="E1498" s="9" t="s">
        <v>3062</v>
      </c>
      <c r="F1498" s="9" t="s">
        <v>34</v>
      </c>
    </row>
    <row r="1499" customFormat="false" ht="12.75" hidden="false" customHeight="false" outlineLevel="0" collapsed="false">
      <c r="A1499" s="9" t="s">
        <v>5</v>
      </c>
      <c r="B1499" s="9" t="s">
        <v>2863</v>
      </c>
      <c r="C1499" s="1" t="s">
        <v>3008</v>
      </c>
      <c r="D1499" s="1" t="s">
        <v>3063</v>
      </c>
      <c r="E1499" s="9" t="s">
        <v>3064</v>
      </c>
      <c r="F1499" s="9" t="s">
        <v>34</v>
      </c>
    </row>
    <row r="1500" customFormat="false" ht="12.75" hidden="false" customHeight="false" outlineLevel="0" collapsed="false">
      <c r="A1500" s="9" t="s">
        <v>5</v>
      </c>
      <c r="B1500" s="9" t="s">
        <v>2863</v>
      </c>
      <c r="C1500" s="1" t="s">
        <v>3008</v>
      </c>
      <c r="D1500" s="1" t="s">
        <v>3065</v>
      </c>
      <c r="E1500" s="9" t="s">
        <v>3066</v>
      </c>
      <c r="F1500" s="9" t="s">
        <v>34</v>
      </c>
    </row>
    <row r="1501" customFormat="false" ht="12.75" hidden="false" customHeight="false" outlineLevel="0" collapsed="false">
      <c r="A1501" s="9" t="s">
        <v>5</v>
      </c>
      <c r="B1501" s="9" t="s">
        <v>2863</v>
      </c>
      <c r="C1501" s="1" t="s">
        <v>3008</v>
      </c>
      <c r="D1501" s="1" t="s">
        <v>3067</v>
      </c>
      <c r="E1501" s="9" t="s">
        <v>3068</v>
      </c>
      <c r="F1501" s="9" t="s">
        <v>34</v>
      </c>
    </row>
    <row r="1502" customFormat="false" ht="12.75" hidden="false" customHeight="false" outlineLevel="0" collapsed="false">
      <c r="A1502" s="9" t="s">
        <v>5</v>
      </c>
      <c r="B1502" s="9" t="s">
        <v>2863</v>
      </c>
      <c r="C1502" s="1" t="s">
        <v>3008</v>
      </c>
      <c r="D1502" s="1" t="s">
        <v>3069</v>
      </c>
      <c r="E1502" s="9" t="s">
        <v>3070</v>
      </c>
      <c r="F1502" s="9" t="s">
        <v>34</v>
      </c>
    </row>
    <row r="1503" customFormat="false" ht="12.75" hidden="false" customHeight="false" outlineLevel="0" collapsed="false">
      <c r="A1503" s="9" t="s">
        <v>5</v>
      </c>
      <c r="B1503" s="9" t="s">
        <v>2863</v>
      </c>
      <c r="C1503" s="1" t="s">
        <v>3008</v>
      </c>
      <c r="D1503" s="1" t="s">
        <v>3071</v>
      </c>
      <c r="E1503" s="9" t="s">
        <v>3072</v>
      </c>
      <c r="F1503" s="9" t="s">
        <v>34</v>
      </c>
    </row>
    <row r="1504" customFormat="false" ht="12.75" hidden="false" customHeight="false" outlineLevel="0" collapsed="false">
      <c r="A1504" s="9" t="s">
        <v>5</v>
      </c>
      <c r="B1504" s="9" t="s">
        <v>2863</v>
      </c>
      <c r="C1504" s="1" t="s">
        <v>3008</v>
      </c>
      <c r="D1504" s="1" t="s">
        <v>3073</v>
      </c>
      <c r="E1504" s="9" t="s">
        <v>3074</v>
      </c>
      <c r="F1504" s="9" t="s">
        <v>34</v>
      </c>
    </row>
    <row r="1505" customFormat="false" ht="12.75" hidden="false" customHeight="false" outlineLevel="0" collapsed="false">
      <c r="A1505" s="9" t="s">
        <v>5</v>
      </c>
      <c r="B1505" s="9" t="s">
        <v>2863</v>
      </c>
      <c r="C1505" s="1" t="s">
        <v>3008</v>
      </c>
      <c r="D1505" s="1" t="s">
        <v>3075</v>
      </c>
      <c r="E1505" s="9" t="s">
        <v>3076</v>
      </c>
      <c r="F1505" s="9" t="s">
        <v>34</v>
      </c>
    </row>
    <row r="1506" customFormat="false" ht="12.75" hidden="false" customHeight="false" outlineLevel="0" collapsed="false">
      <c r="A1506" s="9" t="s">
        <v>5</v>
      </c>
      <c r="B1506" s="9" t="s">
        <v>2863</v>
      </c>
      <c r="C1506" s="1" t="s">
        <v>3008</v>
      </c>
      <c r="D1506" s="1" t="s">
        <v>3077</v>
      </c>
      <c r="E1506" s="9" t="s">
        <v>3078</v>
      </c>
      <c r="F1506" s="9" t="s">
        <v>34</v>
      </c>
    </row>
    <row r="1507" customFormat="false" ht="12.75" hidden="false" customHeight="false" outlineLevel="0" collapsed="false">
      <c r="A1507" s="9" t="s">
        <v>5</v>
      </c>
      <c r="B1507" s="9" t="s">
        <v>2863</v>
      </c>
      <c r="C1507" s="1" t="s">
        <v>3008</v>
      </c>
      <c r="D1507" s="1" t="s">
        <v>3079</v>
      </c>
      <c r="E1507" s="9" t="s">
        <v>3080</v>
      </c>
      <c r="F1507" s="9" t="s">
        <v>34</v>
      </c>
    </row>
    <row r="1508" customFormat="false" ht="12.75" hidden="false" customHeight="false" outlineLevel="0" collapsed="false">
      <c r="A1508" s="9" t="s">
        <v>5</v>
      </c>
      <c r="B1508" s="9" t="s">
        <v>2863</v>
      </c>
      <c r="C1508" s="1" t="s">
        <v>3008</v>
      </c>
      <c r="D1508" s="1" t="s">
        <v>3081</v>
      </c>
      <c r="E1508" s="9" t="s">
        <v>3082</v>
      </c>
      <c r="F1508" s="9" t="s">
        <v>34</v>
      </c>
    </row>
    <row r="1509" customFormat="false" ht="12.75" hidden="false" customHeight="false" outlineLevel="0" collapsed="false">
      <c r="A1509" s="9" t="s">
        <v>5</v>
      </c>
      <c r="B1509" s="9" t="s">
        <v>2863</v>
      </c>
      <c r="C1509" s="1" t="s">
        <v>3008</v>
      </c>
      <c r="D1509" s="1" t="s">
        <v>3083</v>
      </c>
      <c r="E1509" s="9" t="s">
        <v>3084</v>
      </c>
      <c r="F1509" s="9" t="s">
        <v>34</v>
      </c>
    </row>
    <row r="1510" customFormat="false" ht="12.75" hidden="false" customHeight="false" outlineLevel="0" collapsed="false">
      <c r="A1510" s="9" t="s">
        <v>5</v>
      </c>
      <c r="B1510" s="9" t="s">
        <v>2863</v>
      </c>
      <c r="C1510" s="1" t="s">
        <v>3008</v>
      </c>
      <c r="D1510" s="1" t="s">
        <v>3085</v>
      </c>
      <c r="E1510" s="9" t="s">
        <v>3086</v>
      </c>
      <c r="F1510" s="9" t="s">
        <v>34</v>
      </c>
    </row>
    <row r="1511" customFormat="false" ht="12.75" hidden="false" customHeight="false" outlineLevel="0" collapsed="false">
      <c r="A1511" s="9" t="s">
        <v>5</v>
      </c>
      <c r="B1511" s="9" t="s">
        <v>2863</v>
      </c>
      <c r="C1511" s="1" t="s">
        <v>3008</v>
      </c>
      <c r="D1511" s="1" t="s">
        <v>3087</v>
      </c>
      <c r="E1511" s="9" t="s">
        <v>3088</v>
      </c>
      <c r="F1511" s="9" t="s">
        <v>34</v>
      </c>
    </row>
    <row r="1512" customFormat="false" ht="12.75" hidden="false" customHeight="false" outlineLevel="0" collapsed="false">
      <c r="A1512" s="9" t="s">
        <v>5</v>
      </c>
      <c r="B1512" s="9" t="s">
        <v>2863</v>
      </c>
      <c r="C1512" s="1" t="s">
        <v>3008</v>
      </c>
      <c r="D1512" s="1" t="s">
        <v>3089</v>
      </c>
      <c r="E1512" s="9" t="s">
        <v>3090</v>
      </c>
      <c r="F1512" s="9" t="s">
        <v>34</v>
      </c>
    </row>
    <row r="1513" customFormat="false" ht="12.75" hidden="false" customHeight="false" outlineLevel="0" collapsed="false">
      <c r="A1513" s="9" t="s">
        <v>5</v>
      </c>
      <c r="B1513" s="9" t="s">
        <v>2863</v>
      </c>
      <c r="C1513" s="1" t="s">
        <v>3008</v>
      </c>
      <c r="D1513" s="1" t="s">
        <v>3091</v>
      </c>
      <c r="E1513" s="9" t="s">
        <v>1090</v>
      </c>
      <c r="F1513" s="9" t="s">
        <v>34</v>
      </c>
    </row>
    <row r="1514" customFormat="false" ht="12.75" hidden="false" customHeight="false" outlineLevel="0" collapsed="false">
      <c r="A1514" s="9" t="s">
        <v>5</v>
      </c>
      <c r="B1514" s="9" t="s">
        <v>2863</v>
      </c>
      <c r="C1514" s="1" t="s">
        <v>3008</v>
      </c>
      <c r="D1514" s="1" t="s">
        <v>3092</v>
      </c>
      <c r="E1514" s="9" t="s">
        <v>3093</v>
      </c>
      <c r="F1514" s="9" t="s">
        <v>34</v>
      </c>
    </row>
    <row r="1515" customFormat="false" ht="12.75" hidden="false" customHeight="false" outlineLevel="0" collapsed="false">
      <c r="A1515" s="9" t="s">
        <v>5</v>
      </c>
      <c r="B1515" s="9" t="s">
        <v>2863</v>
      </c>
      <c r="C1515" s="1" t="s">
        <v>3008</v>
      </c>
      <c r="D1515" s="1" t="s">
        <v>3094</v>
      </c>
      <c r="E1515" s="9" t="s">
        <v>3095</v>
      </c>
      <c r="F1515" s="9" t="s">
        <v>34</v>
      </c>
    </row>
    <row r="1516" customFormat="false" ht="12.75" hidden="false" customHeight="false" outlineLevel="0" collapsed="false">
      <c r="A1516" s="9" t="s">
        <v>5</v>
      </c>
      <c r="B1516" s="9" t="s">
        <v>2863</v>
      </c>
      <c r="C1516" s="1" t="s">
        <v>3008</v>
      </c>
      <c r="D1516" s="1" t="s">
        <v>3096</v>
      </c>
      <c r="E1516" s="9" t="s">
        <v>3097</v>
      </c>
      <c r="F1516" s="9" t="s">
        <v>34</v>
      </c>
    </row>
    <row r="1517" customFormat="false" ht="12.75" hidden="false" customHeight="false" outlineLevel="0" collapsed="false">
      <c r="A1517" s="9" t="s">
        <v>5</v>
      </c>
      <c r="B1517" s="9" t="s">
        <v>2863</v>
      </c>
      <c r="C1517" s="1" t="s">
        <v>3008</v>
      </c>
      <c r="D1517" s="1" t="s">
        <v>3098</v>
      </c>
      <c r="E1517" s="9" t="s">
        <v>3099</v>
      </c>
      <c r="F1517" s="9" t="s">
        <v>34</v>
      </c>
    </row>
    <row r="1518" customFormat="false" ht="12.75" hidden="false" customHeight="false" outlineLevel="0" collapsed="false">
      <c r="A1518" s="9" t="s">
        <v>5</v>
      </c>
      <c r="B1518" s="9" t="s">
        <v>2863</v>
      </c>
      <c r="C1518" s="1" t="s">
        <v>3008</v>
      </c>
      <c r="D1518" s="1" t="s">
        <v>3100</v>
      </c>
      <c r="E1518" s="9" t="s">
        <v>3101</v>
      </c>
      <c r="F1518" s="9" t="s">
        <v>34</v>
      </c>
    </row>
    <row r="1519" customFormat="false" ht="12.75" hidden="false" customHeight="false" outlineLevel="0" collapsed="false">
      <c r="A1519" s="9" t="s">
        <v>5</v>
      </c>
      <c r="B1519" s="9" t="s">
        <v>2863</v>
      </c>
      <c r="C1519" s="1" t="s">
        <v>3008</v>
      </c>
      <c r="D1519" s="1" t="s">
        <v>3102</v>
      </c>
      <c r="E1519" s="9" t="s">
        <v>3103</v>
      </c>
      <c r="F1519" s="9" t="s">
        <v>34</v>
      </c>
    </row>
    <row r="1520" customFormat="false" ht="12.75" hidden="false" customHeight="false" outlineLevel="0" collapsed="false">
      <c r="A1520" s="9" t="s">
        <v>5</v>
      </c>
      <c r="B1520" s="9" t="s">
        <v>2863</v>
      </c>
      <c r="C1520" s="1" t="s">
        <v>3008</v>
      </c>
      <c r="D1520" s="1" t="s">
        <v>3104</v>
      </c>
      <c r="E1520" s="9" t="s">
        <v>3105</v>
      </c>
      <c r="F1520" s="9" t="s">
        <v>34</v>
      </c>
    </row>
    <row r="1521" customFormat="false" ht="12.75" hidden="false" customHeight="false" outlineLevel="0" collapsed="false">
      <c r="A1521" s="9" t="s">
        <v>5</v>
      </c>
      <c r="B1521" s="9" t="s">
        <v>2863</v>
      </c>
      <c r="C1521" s="1" t="s">
        <v>3106</v>
      </c>
      <c r="D1521" s="1" t="s">
        <v>3107</v>
      </c>
      <c r="E1521" s="9" t="s">
        <v>3108</v>
      </c>
      <c r="F1521" s="9" t="s">
        <v>29</v>
      </c>
    </row>
    <row r="1522" customFormat="false" ht="12.75" hidden="false" customHeight="false" outlineLevel="0" collapsed="false">
      <c r="A1522" s="9" t="s">
        <v>5</v>
      </c>
      <c r="B1522" s="9" t="s">
        <v>2863</v>
      </c>
      <c r="C1522" s="1" t="s">
        <v>3106</v>
      </c>
      <c r="D1522" s="1" t="s">
        <v>3109</v>
      </c>
      <c r="E1522" s="9" t="s">
        <v>3110</v>
      </c>
      <c r="F1522" s="9" t="s">
        <v>29</v>
      </c>
    </row>
    <row r="1523" customFormat="false" ht="12.75" hidden="false" customHeight="false" outlineLevel="0" collapsed="false">
      <c r="A1523" s="9" t="s">
        <v>5</v>
      </c>
      <c r="B1523" s="9" t="s">
        <v>2863</v>
      </c>
      <c r="C1523" s="1" t="s">
        <v>3106</v>
      </c>
      <c r="D1523" s="1" t="s">
        <v>3111</v>
      </c>
      <c r="E1523" s="9" t="s">
        <v>3112</v>
      </c>
      <c r="F1523" s="9" t="s">
        <v>34</v>
      </c>
    </row>
    <row r="1524" customFormat="false" ht="12.75" hidden="false" customHeight="false" outlineLevel="0" collapsed="false">
      <c r="A1524" s="9" t="s">
        <v>5</v>
      </c>
      <c r="B1524" s="9" t="s">
        <v>2863</v>
      </c>
      <c r="C1524" s="1" t="s">
        <v>3106</v>
      </c>
      <c r="D1524" s="1" t="s">
        <v>3113</v>
      </c>
      <c r="E1524" s="9" t="s">
        <v>3114</v>
      </c>
      <c r="F1524" s="9" t="s">
        <v>34</v>
      </c>
    </row>
    <row r="1525" customFormat="false" ht="12.75" hidden="false" customHeight="false" outlineLevel="0" collapsed="false">
      <c r="A1525" s="9" t="s">
        <v>5</v>
      </c>
      <c r="B1525" s="9" t="s">
        <v>2863</v>
      </c>
      <c r="C1525" s="1" t="s">
        <v>3106</v>
      </c>
      <c r="D1525" s="1" t="s">
        <v>3115</v>
      </c>
      <c r="E1525" s="9" t="s">
        <v>3116</v>
      </c>
      <c r="F1525" s="9" t="s">
        <v>34</v>
      </c>
    </row>
    <row r="1526" customFormat="false" ht="12.75" hidden="false" customHeight="false" outlineLevel="0" collapsed="false">
      <c r="A1526" s="9" t="s">
        <v>5</v>
      </c>
      <c r="B1526" s="9" t="s">
        <v>2863</v>
      </c>
      <c r="C1526" s="1" t="s">
        <v>3106</v>
      </c>
      <c r="D1526" s="1" t="s">
        <v>3117</v>
      </c>
      <c r="E1526" s="9" t="s">
        <v>3118</v>
      </c>
      <c r="F1526" s="9" t="s">
        <v>34</v>
      </c>
    </row>
    <row r="1527" customFormat="false" ht="12.75" hidden="false" customHeight="false" outlineLevel="0" collapsed="false">
      <c r="A1527" s="9" t="s">
        <v>5</v>
      </c>
      <c r="B1527" s="9" t="s">
        <v>2863</v>
      </c>
      <c r="C1527" s="1" t="s">
        <v>3106</v>
      </c>
      <c r="D1527" s="1" t="s">
        <v>3119</v>
      </c>
      <c r="E1527" s="9" t="s">
        <v>3120</v>
      </c>
      <c r="F1527" s="9" t="s">
        <v>34</v>
      </c>
    </row>
    <row r="1528" customFormat="false" ht="12.75" hidden="false" customHeight="false" outlineLevel="0" collapsed="false">
      <c r="A1528" s="9" t="s">
        <v>5</v>
      </c>
      <c r="B1528" s="9" t="s">
        <v>2863</v>
      </c>
      <c r="C1528" s="1" t="s">
        <v>3106</v>
      </c>
      <c r="D1528" s="1" t="s">
        <v>3121</v>
      </c>
      <c r="E1528" s="9" t="s">
        <v>3122</v>
      </c>
      <c r="F1528" s="9" t="s">
        <v>34</v>
      </c>
    </row>
    <row r="1529" customFormat="false" ht="12.75" hidden="false" customHeight="false" outlineLevel="0" collapsed="false">
      <c r="A1529" s="9" t="s">
        <v>5</v>
      </c>
      <c r="B1529" s="9" t="s">
        <v>2863</v>
      </c>
      <c r="C1529" s="1" t="s">
        <v>3106</v>
      </c>
      <c r="D1529" s="1" t="s">
        <v>3123</v>
      </c>
      <c r="E1529" s="9" t="s">
        <v>3124</v>
      </c>
      <c r="F1529" s="9" t="s">
        <v>34</v>
      </c>
    </row>
    <row r="1530" customFormat="false" ht="12.75" hidden="false" customHeight="false" outlineLevel="0" collapsed="false">
      <c r="A1530" s="9" t="s">
        <v>5</v>
      </c>
      <c r="B1530" s="9" t="s">
        <v>2863</v>
      </c>
      <c r="C1530" s="1" t="s">
        <v>3106</v>
      </c>
      <c r="D1530" s="1" t="s">
        <v>3125</v>
      </c>
      <c r="E1530" s="9" t="s">
        <v>3126</v>
      </c>
      <c r="F1530" s="9" t="s">
        <v>34</v>
      </c>
    </row>
    <row r="1531" customFormat="false" ht="12.75" hidden="false" customHeight="false" outlineLevel="0" collapsed="false">
      <c r="A1531" s="9" t="s">
        <v>5</v>
      </c>
      <c r="B1531" s="9" t="s">
        <v>2863</v>
      </c>
      <c r="C1531" s="1" t="s">
        <v>3106</v>
      </c>
      <c r="D1531" s="1" t="s">
        <v>3127</v>
      </c>
      <c r="E1531" s="9" t="s">
        <v>3128</v>
      </c>
      <c r="F1531" s="9" t="s">
        <v>34</v>
      </c>
    </row>
    <row r="1532" customFormat="false" ht="12.75" hidden="false" customHeight="false" outlineLevel="0" collapsed="false">
      <c r="A1532" s="9" t="s">
        <v>5</v>
      </c>
      <c r="B1532" s="9" t="s">
        <v>2863</v>
      </c>
      <c r="C1532" s="1" t="s">
        <v>3106</v>
      </c>
      <c r="D1532" s="1" t="s">
        <v>3129</v>
      </c>
      <c r="E1532" s="9" t="s">
        <v>3130</v>
      </c>
      <c r="F1532" s="9" t="s">
        <v>34</v>
      </c>
    </row>
    <row r="1533" customFormat="false" ht="12.75" hidden="false" customHeight="false" outlineLevel="0" collapsed="false">
      <c r="A1533" s="9" t="s">
        <v>5</v>
      </c>
      <c r="B1533" s="9" t="s">
        <v>2863</v>
      </c>
      <c r="C1533" s="1" t="s">
        <v>3106</v>
      </c>
      <c r="D1533" s="1" t="s">
        <v>3131</v>
      </c>
      <c r="E1533" s="9" t="s">
        <v>3132</v>
      </c>
      <c r="F1533" s="9" t="s">
        <v>34</v>
      </c>
    </row>
    <row r="1534" customFormat="false" ht="12.75" hidden="false" customHeight="false" outlineLevel="0" collapsed="false">
      <c r="A1534" s="9" t="s">
        <v>5</v>
      </c>
      <c r="B1534" s="9" t="s">
        <v>2863</v>
      </c>
      <c r="C1534" s="1" t="s">
        <v>3106</v>
      </c>
      <c r="D1534" s="1" t="s">
        <v>3133</v>
      </c>
      <c r="E1534" s="9" t="s">
        <v>3134</v>
      </c>
      <c r="F1534" s="9" t="s">
        <v>34</v>
      </c>
    </row>
    <row r="1535" customFormat="false" ht="12.75" hidden="false" customHeight="false" outlineLevel="0" collapsed="false">
      <c r="A1535" s="9" t="s">
        <v>5</v>
      </c>
      <c r="B1535" s="9" t="s">
        <v>2863</v>
      </c>
      <c r="C1535" s="1" t="s">
        <v>3106</v>
      </c>
      <c r="D1535" s="1" t="s">
        <v>3135</v>
      </c>
      <c r="E1535" s="9" t="s">
        <v>3136</v>
      </c>
      <c r="F1535" s="9" t="s">
        <v>34</v>
      </c>
    </row>
    <row r="1536" customFormat="false" ht="12.75" hidden="false" customHeight="false" outlineLevel="0" collapsed="false">
      <c r="A1536" s="9" t="s">
        <v>5</v>
      </c>
      <c r="B1536" s="9" t="s">
        <v>2863</v>
      </c>
      <c r="C1536" s="1" t="s">
        <v>3106</v>
      </c>
      <c r="D1536" s="1" t="s">
        <v>3137</v>
      </c>
      <c r="E1536" s="9" t="s">
        <v>3138</v>
      </c>
      <c r="F1536" s="9" t="s">
        <v>34</v>
      </c>
    </row>
    <row r="1537" customFormat="false" ht="12.75" hidden="false" customHeight="false" outlineLevel="0" collapsed="false">
      <c r="A1537" s="9" t="s">
        <v>5</v>
      </c>
      <c r="B1537" s="9" t="s">
        <v>2863</v>
      </c>
      <c r="C1537" s="1" t="s">
        <v>3106</v>
      </c>
      <c r="D1537" s="1" t="s">
        <v>3139</v>
      </c>
      <c r="E1537" s="9" t="s">
        <v>3140</v>
      </c>
      <c r="F1537" s="9" t="s">
        <v>34</v>
      </c>
    </row>
    <row r="1538" customFormat="false" ht="12.75" hidden="false" customHeight="false" outlineLevel="0" collapsed="false">
      <c r="A1538" s="9" t="s">
        <v>5</v>
      </c>
      <c r="B1538" s="9" t="s">
        <v>2863</v>
      </c>
      <c r="C1538" s="1" t="s">
        <v>3106</v>
      </c>
      <c r="D1538" s="1" t="s">
        <v>3141</v>
      </c>
      <c r="E1538" s="9" t="s">
        <v>3142</v>
      </c>
      <c r="F1538" s="9" t="s">
        <v>34</v>
      </c>
    </row>
    <row r="1539" customFormat="false" ht="12.75" hidden="false" customHeight="false" outlineLevel="0" collapsed="false">
      <c r="A1539" s="9" t="s">
        <v>5</v>
      </c>
      <c r="B1539" s="9" t="s">
        <v>2863</v>
      </c>
      <c r="C1539" s="1" t="s">
        <v>3106</v>
      </c>
      <c r="D1539" s="1" t="s">
        <v>3143</v>
      </c>
      <c r="E1539" s="9" t="s">
        <v>3144</v>
      </c>
      <c r="F1539" s="9" t="s">
        <v>34</v>
      </c>
    </row>
    <row r="1540" customFormat="false" ht="12.75" hidden="false" customHeight="false" outlineLevel="0" collapsed="false">
      <c r="A1540" s="9" t="s">
        <v>5</v>
      </c>
      <c r="B1540" s="9" t="s">
        <v>2863</v>
      </c>
      <c r="C1540" s="1" t="s">
        <v>3106</v>
      </c>
      <c r="D1540" s="1" t="s">
        <v>3145</v>
      </c>
      <c r="E1540" s="9" t="s">
        <v>3146</v>
      </c>
      <c r="F1540" s="9" t="s">
        <v>34</v>
      </c>
    </row>
    <row r="1541" customFormat="false" ht="12.75" hidden="false" customHeight="false" outlineLevel="0" collapsed="false">
      <c r="A1541" s="9" t="s">
        <v>5</v>
      </c>
      <c r="B1541" s="9" t="s">
        <v>2863</v>
      </c>
      <c r="C1541" s="1" t="s">
        <v>3106</v>
      </c>
      <c r="D1541" s="1" t="s">
        <v>3147</v>
      </c>
      <c r="E1541" s="9" t="s">
        <v>3148</v>
      </c>
      <c r="F1541" s="9" t="s">
        <v>34</v>
      </c>
    </row>
    <row r="1542" customFormat="false" ht="12.75" hidden="false" customHeight="false" outlineLevel="0" collapsed="false">
      <c r="A1542" s="9" t="s">
        <v>5</v>
      </c>
      <c r="B1542" s="9" t="s">
        <v>2863</v>
      </c>
      <c r="C1542" s="1" t="s">
        <v>3106</v>
      </c>
      <c r="D1542" s="1" t="s">
        <v>3149</v>
      </c>
      <c r="E1542" s="9" t="s">
        <v>3150</v>
      </c>
      <c r="F1542" s="9" t="s">
        <v>34</v>
      </c>
    </row>
    <row r="1543" customFormat="false" ht="12.75" hidden="false" customHeight="false" outlineLevel="0" collapsed="false">
      <c r="A1543" s="9" t="s">
        <v>5</v>
      </c>
      <c r="B1543" s="9" t="s">
        <v>2863</v>
      </c>
      <c r="C1543" s="1" t="s">
        <v>3106</v>
      </c>
      <c r="D1543" s="1" t="s">
        <v>3151</v>
      </c>
      <c r="E1543" s="9" t="s">
        <v>3152</v>
      </c>
      <c r="F1543" s="9" t="s">
        <v>34</v>
      </c>
    </row>
    <row r="1544" customFormat="false" ht="12.75" hidden="false" customHeight="false" outlineLevel="0" collapsed="false">
      <c r="A1544" s="9" t="s">
        <v>5</v>
      </c>
      <c r="B1544" s="9" t="s">
        <v>2863</v>
      </c>
      <c r="C1544" s="1" t="s">
        <v>3106</v>
      </c>
      <c r="D1544" s="1" t="s">
        <v>3153</v>
      </c>
      <c r="E1544" s="9" t="s">
        <v>3154</v>
      </c>
      <c r="F1544" s="9" t="s">
        <v>34</v>
      </c>
    </row>
    <row r="1545" customFormat="false" ht="12.75" hidden="false" customHeight="false" outlineLevel="0" collapsed="false">
      <c r="A1545" s="9" t="s">
        <v>5</v>
      </c>
      <c r="B1545" s="9" t="s">
        <v>2863</v>
      </c>
      <c r="C1545" s="1" t="s">
        <v>3106</v>
      </c>
      <c r="D1545" s="1" t="s">
        <v>3155</v>
      </c>
      <c r="E1545" s="9" t="s">
        <v>3156</v>
      </c>
      <c r="F1545" s="9" t="s">
        <v>34</v>
      </c>
    </row>
    <row r="1546" customFormat="false" ht="12.75" hidden="false" customHeight="false" outlineLevel="0" collapsed="false">
      <c r="A1546" s="9" t="s">
        <v>5</v>
      </c>
      <c r="B1546" s="9" t="s">
        <v>2863</v>
      </c>
      <c r="C1546" s="1" t="s">
        <v>3106</v>
      </c>
      <c r="D1546" s="1" t="s">
        <v>3157</v>
      </c>
      <c r="E1546" s="9" t="s">
        <v>3158</v>
      </c>
      <c r="F1546" s="9" t="s">
        <v>34</v>
      </c>
    </row>
    <row r="1547" customFormat="false" ht="12.75" hidden="false" customHeight="false" outlineLevel="0" collapsed="false">
      <c r="A1547" s="9" t="s">
        <v>5</v>
      </c>
      <c r="B1547" s="9" t="s">
        <v>2863</v>
      </c>
      <c r="C1547" s="1" t="s">
        <v>3106</v>
      </c>
      <c r="D1547" s="1" t="s">
        <v>3159</v>
      </c>
      <c r="E1547" s="9" t="s">
        <v>3160</v>
      </c>
      <c r="F1547" s="9" t="s">
        <v>34</v>
      </c>
    </row>
    <row r="1548" customFormat="false" ht="12.75" hidden="false" customHeight="false" outlineLevel="0" collapsed="false">
      <c r="A1548" s="9" t="s">
        <v>5</v>
      </c>
      <c r="B1548" s="9" t="s">
        <v>2863</v>
      </c>
      <c r="C1548" s="1" t="s">
        <v>3106</v>
      </c>
      <c r="D1548" s="1" t="s">
        <v>3161</v>
      </c>
      <c r="E1548" s="9" t="s">
        <v>3162</v>
      </c>
      <c r="F1548" s="9" t="s">
        <v>34</v>
      </c>
    </row>
    <row r="1549" customFormat="false" ht="12.75" hidden="false" customHeight="false" outlineLevel="0" collapsed="false">
      <c r="A1549" s="9" t="s">
        <v>5</v>
      </c>
      <c r="B1549" s="9" t="s">
        <v>2863</v>
      </c>
      <c r="C1549" s="1" t="s">
        <v>3106</v>
      </c>
      <c r="D1549" s="1" t="s">
        <v>3163</v>
      </c>
      <c r="E1549" s="9" t="s">
        <v>3164</v>
      </c>
      <c r="F1549" s="9" t="s">
        <v>34</v>
      </c>
    </row>
    <row r="1550" customFormat="false" ht="12.75" hidden="false" customHeight="false" outlineLevel="0" collapsed="false">
      <c r="A1550" s="9" t="s">
        <v>5</v>
      </c>
      <c r="B1550" s="9" t="s">
        <v>2863</v>
      </c>
      <c r="C1550" s="1" t="s">
        <v>3106</v>
      </c>
      <c r="D1550" s="1" t="s">
        <v>3165</v>
      </c>
      <c r="E1550" s="9" t="s">
        <v>3166</v>
      </c>
      <c r="F1550" s="9" t="s">
        <v>34</v>
      </c>
    </row>
    <row r="1551" customFormat="false" ht="12.75" hidden="false" customHeight="false" outlineLevel="0" collapsed="false">
      <c r="A1551" s="9" t="s">
        <v>5</v>
      </c>
      <c r="B1551" s="9" t="s">
        <v>2863</v>
      </c>
      <c r="C1551" s="1" t="s">
        <v>3106</v>
      </c>
      <c r="D1551" s="1" t="s">
        <v>3167</v>
      </c>
      <c r="E1551" s="9" t="s">
        <v>3168</v>
      </c>
      <c r="F1551" s="9" t="s">
        <v>34</v>
      </c>
    </row>
    <row r="1552" customFormat="false" ht="12.75" hidden="false" customHeight="false" outlineLevel="0" collapsed="false">
      <c r="A1552" s="9" t="s">
        <v>5</v>
      </c>
      <c r="B1552" s="9" t="s">
        <v>2863</v>
      </c>
      <c r="C1552" s="1" t="s">
        <v>3106</v>
      </c>
      <c r="D1552" s="1" t="s">
        <v>3169</v>
      </c>
      <c r="E1552" s="9" t="s">
        <v>3170</v>
      </c>
      <c r="F1552" s="9" t="s">
        <v>34</v>
      </c>
    </row>
    <row r="1553" customFormat="false" ht="12.75" hidden="false" customHeight="false" outlineLevel="0" collapsed="false">
      <c r="A1553" s="9" t="s">
        <v>5</v>
      </c>
      <c r="B1553" s="9" t="s">
        <v>2863</v>
      </c>
      <c r="C1553" s="1" t="s">
        <v>3106</v>
      </c>
      <c r="D1553" s="1" t="s">
        <v>3171</v>
      </c>
      <c r="E1553" s="9" t="s">
        <v>3172</v>
      </c>
      <c r="F1553" s="9" t="s">
        <v>34</v>
      </c>
    </row>
    <row r="1554" customFormat="false" ht="12.75" hidden="false" customHeight="false" outlineLevel="0" collapsed="false">
      <c r="A1554" s="9" t="s">
        <v>5</v>
      </c>
      <c r="B1554" s="9" t="s">
        <v>2863</v>
      </c>
      <c r="C1554" s="1" t="s">
        <v>3106</v>
      </c>
      <c r="D1554" s="1" t="s">
        <v>3173</v>
      </c>
      <c r="E1554" s="9" t="s">
        <v>3174</v>
      </c>
      <c r="F1554" s="9" t="s">
        <v>34</v>
      </c>
    </row>
    <row r="1555" customFormat="false" ht="12.75" hidden="false" customHeight="false" outlineLevel="0" collapsed="false">
      <c r="A1555" s="9" t="s">
        <v>5</v>
      </c>
      <c r="B1555" s="9" t="s">
        <v>2863</v>
      </c>
      <c r="C1555" s="1" t="s">
        <v>3106</v>
      </c>
      <c r="D1555" s="1" t="s">
        <v>3175</v>
      </c>
      <c r="E1555" s="9" t="s">
        <v>3176</v>
      </c>
      <c r="F1555" s="9" t="s">
        <v>34</v>
      </c>
    </row>
    <row r="1556" customFormat="false" ht="12.75" hidden="false" customHeight="false" outlineLevel="0" collapsed="false">
      <c r="A1556" s="9" t="s">
        <v>5</v>
      </c>
      <c r="B1556" s="9" t="s">
        <v>2863</v>
      </c>
      <c r="C1556" s="1" t="s">
        <v>3106</v>
      </c>
      <c r="D1556" s="1" t="s">
        <v>3177</v>
      </c>
      <c r="E1556" s="9" t="s">
        <v>3178</v>
      </c>
      <c r="F1556" s="9" t="s">
        <v>34</v>
      </c>
    </row>
    <row r="1557" customFormat="false" ht="12.75" hidden="false" customHeight="false" outlineLevel="0" collapsed="false">
      <c r="A1557" s="9" t="s">
        <v>5</v>
      </c>
      <c r="B1557" s="9" t="s">
        <v>2863</v>
      </c>
      <c r="C1557" s="1" t="s">
        <v>3106</v>
      </c>
      <c r="D1557" s="1" t="s">
        <v>3179</v>
      </c>
      <c r="E1557" s="9" t="s">
        <v>3180</v>
      </c>
      <c r="F1557" s="9" t="s">
        <v>29</v>
      </c>
    </row>
    <row r="1558" customFormat="false" ht="12.75" hidden="false" customHeight="false" outlineLevel="0" collapsed="false">
      <c r="A1558" s="9" t="s">
        <v>5</v>
      </c>
      <c r="B1558" s="9" t="s">
        <v>2863</v>
      </c>
      <c r="C1558" s="1" t="s">
        <v>3106</v>
      </c>
      <c r="D1558" s="1" t="s">
        <v>3181</v>
      </c>
      <c r="E1558" s="9" t="s">
        <v>3182</v>
      </c>
      <c r="F1558" s="9" t="s">
        <v>34</v>
      </c>
    </row>
    <row r="1559" customFormat="false" ht="12.75" hidden="false" customHeight="false" outlineLevel="0" collapsed="false">
      <c r="A1559" s="9" t="s">
        <v>5</v>
      </c>
      <c r="B1559" s="9" t="s">
        <v>2863</v>
      </c>
      <c r="C1559" s="1" t="s">
        <v>3106</v>
      </c>
      <c r="D1559" s="1" t="s">
        <v>3183</v>
      </c>
      <c r="E1559" s="9" t="s">
        <v>3184</v>
      </c>
      <c r="F1559" s="9" t="s">
        <v>34</v>
      </c>
    </row>
    <row r="1560" customFormat="false" ht="12.75" hidden="false" customHeight="false" outlineLevel="0" collapsed="false">
      <c r="A1560" s="9" t="s">
        <v>5</v>
      </c>
      <c r="B1560" s="9" t="s">
        <v>2863</v>
      </c>
      <c r="C1560" s="1" t="s">
        <v>3106</v>
      </c>
      <c r="D1560" s="1" t="s">
        <v>3185</v>
      </c>
      <c r="E1560" s="9" t="s">
        <v>3186</v>
      </c>
      <c r="F1560" s="9" t="s">
        <v>34</v>
      </c>
    </row>
    <row r="1561" customFormat="false" ht="12.75" hidden="false" customHeight="false" outlineLevel="0" collapsed="false">
      <c r="A1561" s="9" t="s">
        <v>5</v>
      </c>
      <c r="B1561" s="9" t="s">
        <v>2863</v>
      </c>
      <c r="C1561" s="1" t="s">
        <v>3106</v>
      </c>
      <c r="D1561" s="1" t="s">
        <v>3187</v>
      </c>
      <c r="E1561" s="9" t="s">
        <v>3188</v>
      </c>
      <c r="F1561" s="9" t="s">
        <v>34</v>
      </c>
    </row>
    <row r="1562" customFormat="false" ht="12.75" hidden="false" customHeight="false" outlineLevel="0" collapsed="false">
      <c r="A1562" s="9" t="s">
        <v>5</v>
      </c>
      <c r="B1562" s="9" t="s">
        <v>2863</v>
      </c>
      <c r="C1562" s="1" t="s">
        <v>3106</v>
      </c>
      <c r="D1562" s="1" t="s">
        <v>3189</v>
      </c>
      <c r="E1562" s="9" t="s">
        <v>3190</v>
      </c>
      <c r="F1562" s="9" t="s">
        <v>34</v>
      </c>
    </row>
    <row r="1563" customFormat="false" ht="12.75" hidden="false" customHeight="false" outlineLevel="0" collapsed="false">
      <c r="A1563" s="9" t="s">
        <v>5</v>
      </c>
      <c r="B1563" s="9" t="s">
        <v>2863</v>
      </c>
      <c r="C1563" s="1" t="s">
        <v>3106</v>
      </c>
      <c r="D1563" s="1" t="s">
        <v>3191</v>
      </c>
      <c r="E1563" s="9" t="s">
        <v>3192</v>
      </c>
      <c r="F1563" s="9" t="s">
        <v>34</v>
      </c>
    </row>
    <row r="1564" customFormat="false" ht="12.75" hidden="false" customHeight="false" outlineLevel="0" collapsed="false">
      <c r="A1564" s="9" t="s">
        <v>5</v>
      </c>
      <c r="B1564" s="9" t="s">
        <v>2863</v>
      </c>
      <c r="C1564" s="1" t="s">
        <v>3106</v>
      </c>
      <c r="D1564" s="1" t="s">
        <v>3193</v>
      </c>
      <c r="E1564" s="9" t="s">
        <v>3194</v>
      </c>
      <c r="F1564" s="9" t="s">
        <v>34</v>
      </c>
    </row>
    <row r="1565" customFormat="false" ht="12.75" hidden="false" customHeight="false" outlineLevel="0" collapsed="false">
      <c r="A1565" s="9" t="s">
        <v>5</v>
      </c>
      <c r="B1565" s="9" t="s">
        <v>2863</v>
      </c>
      <c r="C1565" s="1" t="s">
        <v>3106</v>
      </c>
      <c r="D1565" s="1" t="s">
        <v>3195</v>
      </c>
      <c r="E1565" s="9" t="s">
        <v>3196</v>
      </c>
      <c r="F1565" s="9" t="s">
        <v>34</v>
      </c>
    </row>
    <row r="1566" customFormat="false" ht="12.75" hidden="false" customHeight="false" outlineLevel="0" collapsed="false">
      <c r="A1566" s="9" t="s">
        <v>5</v>
      </c>
      <c r="B1566" s="9" t="s">
        <v>2863</v>
      </c>
      <c r="C1566" s="1" t="s">
        <v>3106</v>
      </c>
      <c r="D1566" s="1" t="s">
        <v>3197</v>
      </c>
      <c r="E1566" s="9" t="s">
        <v>3198</v>
      </c>
      <c r="F1566" s="9" t="s">
        <v>34</v>
      </c>
    </row>
    <row r="1567" customFormat="false" ht="12.75" hidden="false" customHeight="false" outlineLevel="0" collapsed="false">
      <c r="A1567" s="9" t="s">
        <v>5</v>
      </c>
      <c r="B1567" s="9" t="s">
        <v>2863</v>
      </c>
      <c r="C1567" s="1" t="s">
        <v>3106</v>
      </c>
      <c r="D1567" s="1" t="s">
        <v>3199</v>
      </c>
      <c r="E1567" s="9" t="s">
        <v>3200</v>
      </c>
      <c r="F1567" s="9" t="s">
        <v>34</v>
      </c>
    </row>
    <row r="1568" customFormat="false" ht="12.75" hidden="false" customHeight="false" outlineLevel="0" collapsed="false">
      <c r="A1568" s="9" t="s">
        <v>5</v>
      </c>
      <c r="B1568" s="9" t="s">
        <v>2863</v>
      </c>
      <c r="C1568" s="1" t="s">
        <v>3106</v>
      </c>
      <c r="D1568" s="1" t="s">
        <v>3201</v>
      </c>
      <c r="E1568" s="9" t="s">
        <v>3202</v>
      </c>
      <c r="F1568" s="9" t="s">
        <v>34</v>
      </c>
    </row>
    <row r="1569" customFormat="false" ht="12.75" hidden="false" customHeight="false" outlineLevel="0" collapsed="false">
      <c r="A1569" s="9" t="s">
        <v>5</v>
      </c>
      <c r="B1569" s="9" t="s">
        <v>2863</v>
      </c>
      <c r="C1569" s="1" t="s">
        <v>3106</v>
      </c>
      <c r="D1569" s="1" t="s">
        <v>3203</v>
      </c>
      <c r="E1569" s="9" t="s">
        <v>3204</v>
      </c>
      <c r="F1569" s="9" t="s">
        <v>34</v>
      </c>
    </row>
    <row r="1570" customFormat="false" ht="12.75" hidden="false" customHeight="false" outlineLevel="0" collapsed="false">
      <c r="A1570" s="9" t="s">
        <v>5</v>
      </c>
      <c r="B1570" s="9" t="s">
        <v>2863</v>
      </c>
      <c r="C1570" s="1" t="s">
        <v>3106</v>
      </c>
      <c r="D1570" s="1" t="s">
        <v>3205</v>
      </c>
      <c r="E1570" s="9" t="s">
        <v>3206</v>
      </c>
      <c r="F1570" s="9" t="s">
        <v>34</v>
      </c>
    </row>
    <row r="1571" customFormat="false" ht="12.75" hidden="false" customHeight="false" outlineLevel="0" collapsed="false">
      <c r="A1571" s="9" t="s">
        <v>5</v>
      </c>
      <c r="B1571" s="9" t="s">
        <v>2863</v>
      </c>
      <c r="C1571" s="1" t="s">
        <v>3207</v>
      </c>
      <c r="D1571" s="1" t="s">
        <v>3208</v>
      </c>
      <c r="E1571" s="9" t="s">
        <v>3209</v>
      </c>
      <c r="F1571" s="9" t="s">
        <v>34</v>
      </c>
    </row>
    <row r="1572" customFormat="false" ht="12.75" hidden="false" customHeight="false" outlineLevel="0" collapsed="false">
      <c r="A1572" s="9" t="s">
        <v>5</v>
      </c>
      <c r="B1572" s="9" t="s">
        <v>2863</v>
      </c>
      <c r="C1572" s="1" t="s">
        <v>3207</v>
      </c>
      <c r="D1572" s="1" t="s">
        <v>3210</v>
      </c>
      <c r="E1572" s="9" t="s">
        <v>1078</v>
      </c>
      <c r="F1572" s="9" t="s">
        <v>34</v>
      </c>
    </row>
    <row r="1573" customFormat="false" ht="12.75" hidden="false" customHeight="false" outlineLevel="0" collapsed="false">
      <c r="A1573" s="9" t="s">
        <v>5</v>
      </c>
      <c r="B1573" s="9" t="s">
        <v>2863</v>
      </c>
      <c r="C1573" s="1" t="s">
        <v>3207</v>
      </c>
      <c r="D1573" s="1" t="s">
        <v>3211</v>
      </c>
      <c r="E1573" s="9" t="s">
        <v>3212</v>
      </c>
      <c r="F1573" s="9" t="s">
        <v>34</v>
      </c>
    </row>
    <row r="1574" customFormat="false" ht="12.75" hidden="false" customHeight="false" outlineLevel="0" collapsed="false">
      <c r="A1574" s="9" t="s">
        <v>5</v>
      </c>
      <c r="B1574" s="9" t="s">
        <v>2863</v>
      </c>
      <c r="C1574" s="1" t="s">
        <v>3207</v>
      </c>
      <c r="D1574" s="1" t="s">
        <v>3213</v>
      </c>
      <c r="E1574" s="9" t="s">
        <v>3214</v>
      </c>
      <c r="F1574" s="9" t="s">
        <v>34</v>
      </c>
    </row>
    <row r="1575" customFormat="false" ht="12.75" hidden="false" customHeight="false" outlineLevel="0" collapsed="false">
      <c r="A1575" s="9" t="s">
        <v>5</v>
      </c>
      <c r="B1575" s="9" t="s">
        <v>2863</v>
      </c>
      <c r="C1575" s="1" t="s">
        <v>3207</v>
      </c>
      <c r="D1575" s="1" t="s">
        <v>3215</v>
      </c>
      <c r="E1575" s="9" t="s">
        <v>3216</v>
      </c>
      <c r="F1575" s="9" t="s">
        <v>34</v>
      </c>
    </row>
    <row r="1576" customFormat="false" ht="12.75" hidden="false" customHeight="false" outlineLevel="0" collapsed="false">
      <c r="A1576" s="9" t="s">
        <v>5</v>
      </c>
      <c r="B1576" s="9" t="s">
        <v>2863</v>
      </c>
      <c r="C1576" s="1" t="s">
        <v>3207</v>
      </c>
      <c r="D1576" s="1" t="s">
        <v>3217</v>
      </c>
      <c r="E1576" s="9" t="s">
        <v>3218</v>
      </c>
      <c r="F1576" s="9" t="s">
        <v>29</v>
      </c>
    </row>
    <row r="1577" customFormat="false" ht="12.75" hidden="false" customHeight="false" outlineLevel="0" collapsed="false">
      <c r="A1577" s="9" t="s">
        <v>5</v>
      </c>
      <c r="B1577" s="9" t="s">
        <v>2863</v>
      </c>
      <c r="C1577" s="1" t="s">
        <v>3207</v>
      </c>
      <c r="D1577" s="1" t="s">
        <v>3219</v>
      </c>
      <c r="E1577" s="9" t="s">
        <v>3220</v>
      </c>
      <c r="F1577" s="9" t="s">
        <v>29</v>
      </c>
    </row>
    <row r="1578" customFormat="false" ht="12.75" hidden="false" customHeight="false" outlineLevel="0" collapsed="false">
      <c r="A1578" s="9" t="s">
        <v>5</v>
      </c>
      <c r="B1578" s="9" t="s">
        <v>2863</v>
      </c>
      <c r="C1578" s="1" t="s">
        <v>3207</v>
      </c>
      <c r="D1578" s="1" t="s">
        <v>3221</v>
      </c>
      <c r="E1578" s="9" t="s">
        <v>3222</v>
      </c>
      <c r="F1578" s="9" t="s">
        <v>34</v>
      </c>
    </row>
    <row r="1579" customFormat="false" ht="12.75" hidden="false" customHeight="false" outlineLevel="0" collapsed="false">
      <c r="A1579" s="9" t="s">
        <v>5</v>
      </c>
      <c r="B1579" s="9" t="s">
        <v>2863</v>
      </c>
      <c r="C1579" s="1" t="s">
        <v>3207</v>
      </c>
      <c r="D1579" s="1" t="s">
        <v>3223</v>
      </c>
      <c r="E1579" s="9" t="s">
        <v>3224</v>
      </c>
      <c r="F1579" s="9" t="s">
        <v>34</v>
      </c>
    </row>
    <row r="1580" customFormat="false" ht="12.75" hidden="false" customHeight="false" outlineLevel="0" collapsed="false">
      <c r="A1580" s="9" t="s">
        <v>5</v>
      </c>
      <c r="B1580" s="9" t="s">
        <v>2863</v>
      </c>
      <c r="C1580" s="1" t="s">
        <v>3207</v>
      </c>
      <c r="D1580" s="1" t="s">
        <v>3225</v>
      </c>
      <c r="E1580" s="9" t="s">
        <v>3226</v>
      </c>
      <c r="F1580" s="9" t="s">
        <v>34</v>
      </c>
    </row>
    <row r="1581" customFormat="false" ht="12.75" hidden="false" customHeight="false" outlineLevel="0" collapsed="false">
      <c r="A1581" s="9" t="s">
        <v>5</v>
      </c>
      <c r="B1581" s="9" t="s">
        <v>2863</v>
      </c>
      <c r="C1581" s="1" t="s">
        <v>3207</v>
      </c>
      <c r="D1581" s="1" t="s">
        <v>3227</v>
      </c>
      <c r="E1581" s="9" t="s">
        <v>3228</v>
      </c>
      <c r="F1581" s="9" t="s">
        <v>34</v>
      </c>
    </row>
    <row r="1582" customFormat="false" ht="12.75" hidden="false" customHeight="false" outlineLevel="0" collapsed="false">
      <c r="A1582" s="9" t="s">
        <v>5</v>
      </c>
      <c r="B1582" s="9" t="s">
        <v>2863</v>
      </c>
      <c r="C1582" s="1" t="s">
        <v>3207</v>
      </c>
      <c r="D1582" s="1" t="s">
        <v>3229</v>
      </c>
      <c r="E1582" s="9" t="s">
        <v>3230</v>
      </c>
      <c r="F1582" s="9" t="s">
        <v>34</v>
      </c>
    </row>
    <row r="1583" customFormat="false" ht="12.75" hidden="false" customHeight="false" outlineLevel="0" collapsed="false">
      <c r="A1583" s="9" t="s">
        <v>5</v>
      </c>
      <c r="B1583" s="9" t="s">
        <v>2863</v>
      </c>
      <c r="C1583" s="1" t="s">
        <v>3207</v>
      </c>
      <c r="D1583" s="1" t="s">
        <v>3231</v>
      </c>
      <c r="E1583" s="9" t="s">
        <v>3232</v>
      </c>
      <c r="F1583" s="9" t="s">
        <v>34</v>
      </c>
    </row>
    <row r="1584" customFormat="false" ht="12.75" hidden="false" customHeight="false" outlineLevel="0" collapsed="false">
      <c r="A1584" s="9" t="s">
        <v>5</v>
      </c>
      <c r="B1584" s="9" t="s">
        <v>2863</v>
      </c>
      <c r="C1584" s="1" t="s">
        <v>3207</v>
      </c>
      <c r="D1584" s="1" t="s">
        <v>3233</v>
      </c>
      <c r="E1584" s="9" t="s">
        <v>3234</v>
      </c>
      <c r="F1584" s="9" t="s">
        <v>34</v>
      </c>
    </row>
    <row r="1585" customFormat="false" ht="12.75" hidden="false" customHeight="false" outlineLevel="0" collapsed="false">
      <c r="A1585" s="9" t="s">
        <v>5</v>
      </c>
      <c r="B1585" s="9" t="s">
        <v>2863</v>
      </c>
      <c r="C1585" s="1" t="s">
        <v>3207</v>
      </c>
      <c r="D1585" s="1" t="s">
        <v>3235</v>
      </c>
      <c r="E1585" s="9" t="s">
        <v>3236</v>
      </c>
      <c r="F1585" s="9" t="s">
        <v>34</v>
      </c>
    </row>
    <row r="1586" customFormat="false" ht="12.75" hidden="false" customHeight="false" outlineLevel="0" collapsed="false">
      <c r="A1586" s="9" t="s">
        <v>5</v>
      </c>
      <c r="B1586" s="9" t="s">
        <v>2863</v>
      </c>
      <c r="C1586" s="1" t="s">
        <v>3207</v>
      </c>
      <c r="D1586" s="1" t="s">
        <v>3237</v>
      </c>
      <c r="E1586" s="9" t="s">
        <v>3238</v>
      </c>
      <c r="F1586" s="9" t="s">
        <v>34</v>
      </c>
    </row>
    <row r="1587" customFormat="false" ht="12.75" hidden="false" customHeight="false" outlineLevel="0" collapsed="false">
      <c r="A1587" s="9" t="s">
        <v>5</v>
      </c>
      <c r="B1587" s="9" t="s">
        <v>2863</v>
      </c>
      <c r="C1587" s="1" t="s">
        <v>3207</v>
      </c>
      <c r="D1587" s="1" t="s">
        <v>3239</v>
      </c>
      <c r="E1587" s="9" t="s">
        <v>3240</v>
      </c>
      <c r="F1587" s="9" t="s">
        <v>34</v>
      </c>
    </row>
    <row r="1588" customFormat="false" ht="12.75" hidden="false" customHeight="false" outlineLevel="0" collapsed="false">
      <c r="A1588" s="9" t="s">
        <v>5</v>
      </c>
      <c r="B1588" s="9" t="s">
        <v>2863</v>
      </c>
      <c r="C1588" s="1" t="s">
        <v>3207</v>
      </c>
      <c r="D1588" s="1" t="s">
        <v>3241</v>
      </c>
      <c r="E1588" s="9" t="s">
        <v>3242</v>
      </c>
      <c r="F1588" s="9" t="s">
        <v>34</v>
      </c>
    </row>
    <row r="1589" customFormat="false" ht="12.75" hidden="false" customHeight="false" outlineLevel="0" collapsed="false">
      <c r="A1589" s="9" t="s">
        <v>5</v>
      </c>
      <c r="B1589" s="9" t="s">
        <v>2863</v>
      </c>
      <c r="C1589" s="1" t="s">
        <v>3207</v>
      </c>
      <c r="D1589" s="1" t="s">
        <v>3243</v>
      </c>
      <c r="E1589" s="9" t="s">
        <v>3244</v>
      </c>
      <c r="F1589" s="9" t="s">
        <v>34</v>
      </c>
    </row>
    <row r="1590" customFormat="false" ht="12.75" hidden="false" customHeight="false" outlineLevel="0" collapsed="false">
      <c r="A1590" s="9" t="s">
        <v>5</v>
      </c>
      <c r="B1590" s="9" t="s">
        <v>2863</v>
      </c>
      <c r="C1590" s="1" t="s">
        <v>3207</v>
      </c>
      <c r="D1590" s="1" t="s">
        <v>3245</v>
      </c>
      <c r="E1590" s="9" t="s">
        <v>3246</v>
      </c>
      <c r="F1590" s="9" t="s">
        <v>34</v>
      </c>
    </row>
    <row r="1591" customFormat="false" ht="12.75" hidden="false" customHeight="false" outlineLevel="0" collapsed="false">
      <c r="A1591" s="9" t="s">
        <v>5</v>
      </c>
      <c r="B1591" s="9" t="s">
        <v>2863</v>
      </c>
      <c r="C1591" s="1" t="s">
        <v>3207</v>
      </c>
      <c r="D1591" s="1" t="s">
        <v>3247</v>
      </c>
      <c r="E1591" s="9" t="s">
        <v>3248</v>
      </c>
      <c r="F1591" s="9" t="s">
        <v>34</v>
      </c>
    </row>
    <row r="1592" customFormat="false" ht="12.75" hidden="false" customHeight="false" outlineLevel="0" collapsed="false">
      <c r="A1592" s="9" t="s">
        <v>5</v>
      </c>
      <c r="B1592" s="9" t="s">
        <v>2863</v>
      </c>
      <c r="C1592" s="1" t="s">
        <v>3207</v>
      </c>
      <c r="D1592" s="1" t="s">
        <v>3249</v>
      </c>
      <c r="E1592" s="9" t="s">
        <v>3250</v>
      </c>
      <c r="F1592" s="9" t="s">
        <v>34</v>
      </c>
    </row>
    <row r="1593" customFormat="false" ht="12.75" hidden="false" customHeight="false" outlineLevel="0" collapsed="false">
      <c r="A1593" s="9" t="s">
        <v>5</v>
      </c>
      <c r="B1593" s="9" t="s">
        <v>2863</v>
      </c>
      <c r="C1593" s="1" t="s">
        <v>3207</v>
      </c>
      <c r="D1593" s="1" t="s">
        <v>3251</v>
      </c>
      <c r="E1593" s="9" t="s">
        <v>3252</v>
      </c>
      <c r="F1593" s="9" t="s">
        <v>34</v>
      </c>
    </row>
    <row r="1594" customFormat="false" ht="12.75" hidden="false" customHeight="false" outlineLevel="0" collapsed="false">
      <c r="A1594" s="9" t="s">
        <v>5</v>
      </c>
      <c r="B1594" s="9" t="s">
        <v>2863</v>
      </c>
      <c r="C1594" s="1" t="s">
        <v>3207</v>
      </c>
      <c r="D1594" s="1" t="s">
        <v>3253</v>
      </c>
      <c r="E1594" s="9" t="s">
        <v>3254</v>
      </c>
      <c r="F1594" s="9" t="s">
        <v>34</v>
      </c>
    </row>
    <row r="1595" customFormat="false" ht="12.75" hidden="false" customHeight="false" outlineLevel="0" collapsed="false">
      <c r="A1595" s="9" t="s">
        <v>5</v>
      </c>
      <c r="B1595" s="9" t="s">
        <v>2863</v>
      </c>
      <c r="C1595" s="1" t="s">
        <v>3207</v>
      </c>
      <c r="D1595" s="1" t="s">
        <v>3255</v>
      </c>
      <c r="E1595" s="9" t="s">
        <v>3256</v>
      </c>
      <c r="F1595" s="9" t="s">
        <v>34</v>
      </c>
    </row>
    <row r="1596" customFormat="false" ht="12.75" hidden="false" customHeight="false" outlineLevel="0" collapsed="false">
      <c r="A1596" s="9" t="s">
        <v>5</v>
      </c>
      <c r="B1596" s="9" t="s">
        <v>2863</v>
      </c>
      <c r="C1596" s="1" t="s">
        <v>3207</v>
      </c>
      <c r="D1596" s="1" t="s">
        <v>3257</v>
      </c>
      <c r="E1596" s="9" t="s">
        <v>3258</v>
      </c>
      <c r="F1596" s="9" t="s">
        <v>34</v>
      </c>
    </row>
    <row r="1597" customFormat="false" ht="12.75" hidden="false" customHeight="false" outlineLevel="0" collapsed="false">
      <c r="A1597" s="9" t="s">
        <v>5</v>
      </c>
      <c r="B1597" s="9" t="s">
        <v>2863</v>
      </c>
      <c r="C1597" s="1" t="s">
        <v>3207</v>
      </c>
      <c r="D1597" s="1" t="s">
        <v>3259</v>
      </c>
      <c r="E1597" s="9" t="s">
        <v>3260</v>
      </c>
      <c r="F1597" s="9" t="s">
        <v>34</v>
      </c>
    </row>
    <row r="1598" customFormat="false" ht="12.75" hidden="false" customHeight="false" outlineLevel="0" collapsed="false">
      <c r="A1598" s="9" t="s">
        <v>5</v>
      </c>
      <c r="B1598" s="9" t="s">
        <v>2863</v>
      </c>
      <c r="C1598" s="1" t="s">
        <v>3207</v>
      </c>
      <c r="D1598" s="1" t="s">
        <v>3261</v>
      </c>
      <c r="E1598" s="9" t="s">
        <v>3262</v>
      </c>
      <c r="F1598" s="9" t="s">
        <v>34</v>
      </c>
    </row>
    <row r="1599" customFormat="false" ht="12.75" hidden="false" customHeight="false" outlineLevel="0" collapsed="false">
      <c r="A1599" s="9" t="s">
        <v>5</v>
      </c>
      <c r="B1599" s="9" t="s">
        <v>2863</v>
      </c>
      <c r="C1599" s="1" t="s">
        <v>3207</v>
      </c>
      <c r="D1599" s="1" t="s">
        <v>3263</v>
      </c>
      <c r="E1599" s="9" t="s">
        <v>3264</v>
      </c>
      <c r="F1599" s="9" t="s">
        <v>34</v>
      </c>
    </row>
    <row r="1600" customFormat="false" ht="12.75" hidden="false" customHeight="false" outlineLevel="0" collapsed="false">
      <c r="A1600" s="9" t="s">
        <v>5</v>
      </c>
      <c r="B1600" s="9" t="s">
        <v>2863</v>
      </c>
      <c r="C1600" s="1" t="s">
        <v>3207</v>
      </c>
      <c r="D1600" s="1" t="s">
        <v>3265</v>
      </c>
      <c r="E1600" s="9" t="s">
        <v>3266</v>
      </c>
      <c r="F1600" s="9" t="s">
        <v>34</v>
      </c>
    </row>
    <row r="1601" customFormat="false" ht="12.75" hidden="false" customHeight="false" outlineLevel="0" collapsed="false">
      <c r="A1601" s="9" t="s">
        <v>5</v>
      </c>
      <c r="B1601" s="9" t="s">
        <v>2863</v>
      </c>
      <c r="C1601" s="1" t="s">
        <v>3207</v>
      </c>
      <c r="D1601" s="1" t="s">
        <v>3267</v>
      </c>
      <c r="E1601" s="9" t="s">
        <v>3268</v>
      </c>
      <c r="F1601" s="9" t="s">
        <v>34</v>
      </c>
    </row>
    <row r="1602" customFormat="false" ht="12.75" hidden="false" customHeight="false" outlineLevel="0" collapsed="false">
      <c r="A1602" s="9" t="s">
        <v>5</v>
      </c>
      <c r="B1602" s="9" t="s">
        <v>2863</v>
      </c>
      <c r="C1602" s="1" t="s">
        <v>3207</v>
      </c>
      <c r="D1602" s="1" t="s">
        <v>3269</v>
      </c>
      <c r="E1602" s="9" t="s">
        <v>3270</v>
      </c>
      <c r="F1602" s="9" t="s">
        <v>34</v>
      </c>
    </row>
    <row r="1603" customFormat="false" ht="12.75" hidden="false" customHeight="false" outlineLevel="0" collapsed="false">
      <c r="A1603" s="9" t="s">
        <v>5</v>
      </c>
      <c r="B1603" s="9" t="s">
        <v>2863</v>
      </c>
      <c r="C1603" s="1" t="s">
        <v>3207</v>
      </c>
      <c r="D1603" s="1" t="s">
        <v>3271</v>
      </c>
      <c r="E1603" s="9" t="s">
        <v>914</v>
      </c>
      <c r="F1603" s="9" t="s">
        <v>34</v>
      </c>
    </row>
    <row r="1604" customFormat="false" ht="12.75" hidden="false" customHeight="false" outlineLevel="0" collapsed="false">
      <c r="A1604" s="9" t="s">
        <v>5</v>
      </c>
      <c r="B1604" s="9" t="s">
        <v>2863</v>
      </c>
      <c r="C1604" s="1" t="s">
        <v>3207</v>
      </c>
      <c r="D1604" s="1" t="s">
        <v>3272</v>
      </c>
      <c r="E1604" s="9" t="s">
        <v>3273</v>
      </c>
      <c r="F1604" s="9" t="s">
        <v>34</v>
      </c>
    </row>
    <row r="1605" customFormat="false" ht="12.75" hidden="false" customHeight="false" outlineLevel="0" collapsed="false">
      <c r="A1605" s="9" t="s">
        <v>5</v>
      </c>
      <c r="B1605" s="9" t="s">
        <v>2863</v>
      </c>
      <c r="C1605" s="1" t="s">
        <v>3207</v>
      </c>
      <c r="D1605" s="1" t="s">
        <v>3274</v>
      </c>
      <c r="E1605" s="9" t="s">
        <v>3275</v>
      </c>
      <c r="F1605" s="9" t="s">
        <v>34</v>
      </c>
    </row>
    <row r="1606" customFormat="false" ht="12.75" hidden="false" customHeight="false" outlineLevel="0" collapsed="false">
      <c r="A1606" s="9" t="s">
        <v>5</v>
      </c>
      <c r="B1606" s="9" t="s">
        <v>2863</v>
      </c>
      <c r="C1606" s="1" t="s">
        <v>3207</v>
      </c>
      <c r="D1606" s="1" t="s">
        <v>3276</v>
      </c>
      <c r="E1606" s="9" t="s">
        <v>3277</v>
      </c>
      <c r="F1606" s="9" t="s">
        <v>34</v>
      </c>
    </row>
    <row r="1607" customFormat="false" ht="12.75" hidden="false" customHeight="false" outlineLevel="0" collapsed="false">
      <c r="A1607" s="9" t="s">
        <v>5</v>
      </c>
      <c r="B1607" s="9" t="s">
        <v>2863</v>
      </c>
      <c r="C1607" s="1" t="s">
        <v>3207</v>
      </c>
      <c r="D1607" s="1" t="s">
        <v>3278</v>
      </c>
      <c r="E1607" s="9" t="s">
        <v>3279</v>
      </c>
      <c r="F1607" s="9" t="s">
        <v>34</v>
      </c>
    </row>
    <row r="1608" customFormat="false" ht="12.75" hidden="false" customHeight="false" outlineLevel="0" collapsed="false">
      <c r="A1608" s="9" t="s">
        <v>5</v>
      </c>
      <c r="B1608" s="9" t="s">
        <v>2863</v>
      </c>
      <c r="C1608" s="1" t="s">
        <v>3207</v>
      </c>
      <c r="D1608" s="1" t="s">
        <v>3280</v>
      </c>
      <c r="E1608" s="9" t="s">
        <v>3281</v>
      </c>
      <c r="F1608" s="9" t="s">
        <v>34</v>
      </c>
    </row>
    <row r="1609" customFormat="false" ht="12.75" hidden="false" customHeight="false" outlineLevel="0" collapsed="false">
      <c r="A1609" s="9" t="s">
        <v>5</v>
      </c>
      <c r="B1609" s="9" t="s">
        <v>2863</v>
      </c>
      <c r="C1609" s="1" t="s">
        <v>3207</v>
      </c>
      <c r="D1609" s="1" t="s">
        <v>3282</v>
      </c>
      <c r="E1609" s="9" t="s">
        <v>3283</v>
      </c>
      <c r="F1609" s="9" t="s">
        <v>34</v>
      </c>
    </row>
    <row r="1610" customFormat="false" ht="12.75" hidden="false" customHeight="false" outlineLevel="0" collapsed="false">
      <c r="A1610" s="9" t="s">
        <v>5</v>
      </c>
      <c r="B1610" s="9" t="s">
        <v>2863</v>
      </c>
      <c r="C1610" s="1" t="s">
        <v>3207</v>
      </c>
      <c r="D1610" s="1" t="s">
        <v>3284</v>
      </c>
      <c r="E1610" s="9" t="s">
        <v>3285</v>
      </c>
      <c r="F1610" s="9" t="s">
        <v>34</v>
      </c>
    </row>
    <row r="1611" customFormat="false" ht="12.75" hidden="false" customHeight="false" outlineLevel="0" collapsed="false">
      <c r="A1611" s="9" t="s">
        <v>5</v>
      </c>
      <c r="B1611" s="9" t="s">
        <v>2863</v>
      </c>
      <c r="C1611" s="1" t="s">
        <v>3207</v>
      </c>
      <c r="D1611" s="1" t="s">
        <v>3286</v>
      </c>
      <c r="E1611" s="9" t="s">
        <v>3287</v>
      </c>
      <c r="F1611" s="9" t="s">
        <v>34</v>
      </c>
    </row>
    <row r="1612" customFormat="false" ht="12.75" hidden="false" customHeight="false" outlineLevel="0" collapsed="false">
      <c r="A1612" s="9" t="s">
        <v>5</v>
      </c>
      <c r="B1612" s="9" t="s">
        <v>2863</v>
      </c>
      <c r="C1612" s="1" t="s">
        <v>3207</v>
      </c>
      <c r="D1612" s="1" t="s">
        <v>3288</v>
      </c>
      <c r="E1612" s="9" t="s">
        <v>3289</v>
      </c>
      <c r="F1612" s="9" t="s">
        <v>34</v>
      </c>
    </row>
    <row r="1613" customFormat="false" ht="12.75" hidden="false" customHeight="false" outlineLevel="0" collapsed="false">
      <c r="A1613" s="9" t="s">
        <v>5</v>
      </c>
      <c r="B1613" s="9" t="s">
        <v>2863</v>
      </c>
      <c r="C1613" s="1" t="s">
        <v>3207</v>
      </c>
      <c r="D1613" s="1" t="s">
        <v>3290</v>
      </c>
      <c r="E1613" s="9" t="s">
        <v>3291</v>
      </c>
      <c r="F1613" s="9" t="s">
        <v>34</v>
      </c>
    </row>
    <row r="1614" customFormat="false" ht="12.75" hidden="false" customHeight="false" outlineLevel="0" collapsed="false">
      <c r="A1614" s="9" t="s">
        <v>5</v>
      </c>
      <c r="B1614" s="9" t="s">
        <v>2863</v>
      </c>
      <c r="C1614" s="1" t="s">
        <v>3207</v>
      </c>
      <c r="D1614" s="1" t="s">
        <v>3292</v>
      </c>
      <c r="E1614" s="9" t="s">
        <v>3293</v>
      </c>
      <c r="F1614" s="9" t="s">
        <v>34</v>
      </c>
    </row>
    <row r="1615" customFormat="false" ht="12.75" hidden="false" customHeight="false" outlineLevel="0" collapsed="false">
      <c r="A1615" s="9" t="s">
        <v>5</v>
      </c>
      <c r="B1615" s="9" t="s">
        <v>2863</v>
      </c>
      <c r="C1615" s="1" t="s">
        <v>3207</v>
      </c>
      <c r="D1615" s="1" t="s">
        <v>3294</v>
      </c>
      <c r="E1615" s="9" t="s">
        <v>3295</v>
      </c>
      <c r="F1615" s="9" t="s">
        <v>34</v>
      </c>
    </row>
    <row r="1616" customFormat="false" ht="12.75" hidden="false" customHeight="false" outlineLevel="0" collapsed="false">
      <c r="A1616" s="9" t="s">
        <v>5</v>
      </c>
      <c r="B1616" s="9" t="s">
        <v>2863</v>
      </c>
      <c r="C1616" s="1" t="s">
        <v>3296</v>
      </c>
      <c r="D1616" s="1" t="s">
        <v>3297</v>
      </c>
      <c r="E1616" s="9" t="s">
        <v>3298</v>
      </c>
      <c r="F1616" s="9" t="s">
        <v>34</v>
      </c>
    </row>
    <row r="1617" customFormat="false" ht="12.75" hidden="false" customHeight="false" outlineLevel="0" collapsed="false">
      <c r="A1617" s="9" t="s">
        <v>5</v>
      </c>
      <c r="B1617" s="9" t="s">
        <v>2863</v>
      </c>
      <c r="C1617" s="1" t="s">
        <v>3296</v>
      </c>
      <c r="D1617" s="1" t="s">
        <v>3299</v>
      </c>
      <c r="E1617" s="9" t="s">
        <v>3300</v>
      </c>
      <c r="F1617" s="9" t="s">
        <v>34</v>
      </c>
    </row>
    <row r="1618" customFormat="false" ht="12.75" hidden="false" customHeight="false" outlineLevel="0" collapsed="false">
      <c r="A1618" s="9" t="s">
        <v>5</v>
      </c>
      <c r="B1618" s="9" t="s">
        <v>2863</v>
      </c>
      <c r="C1618" s="1" t="s">
        <v>3296</v>
      </c>
      <c r="D1618" s="1" t="s">
        <v>3301</v>
      </c>
      <c r="E1618" s="9" t="s">
        <v>3302</v>
      </c>
      <c r="F1618" s="9" t="s">
        <v>34</v>
      </c>
    </row>
    <row r="1619" customFormat="false" ht="12.75" hidden="false" customHeight="false" outlineLevel="0" collapsed="false">
      <c r="A1619" s="9" t="s">
        <v>5</v>
      </c>
      <c r="B1619" s="9" t="s">
        <v>2863</v>
      </c>
      <c r="C1619" s="1" t="s">
        <v>3296</v>
      </c>
      <c r="D1619" s="1" t="s">
        <v>3303</v>
      </c>
      <c r="E1619" s="9" t="s">
        <v>2925</v>
      </c>
      <c r="F1619" s="9" t="s">
        <v>34</v>
      </c>
    </row>
    <row r="1620" customFormat="false" ht="12.75" hidden="false" customHeight="false" outlineLevel="0" collapsed="false">
      <c r="A1620" s="9" t="s">
        <v>5</v>
      </c>
      <c r="B1620" s="9" t="s">
        <v>2863</v>
      </c>
      <c r="C1620" s="1" t="s">
        <v>3296</v>
      </c>
      <c r="D1620" s="1" t="s">
        <v>3304</v>
      </c>
      <c r="E1620" s="9" t="s">
        <v>3305</v>
      </c>
      <c r="F1620" s="9" t="s">
        <v>34</v>
      </c>
    </row>
    <row r="1621" customFormat="false" ht="12.75" hidden="false" customHeight="false" outlineLevel="0" collapsed="false">
      <c r="A1621" s="9" t="s">
        <v>5</v>
      </c>
      <c r="B1621" s="9" t="s">
        <v>2863</v>
      </c>
      <c r="C1621" s="1" t="s">
        <v>3296</v>
      </c>
      <c r="D1621" s="1" t="s">
        <v>3306</v>
      </c>
      <c r="E1621" s="9" t="s">
        <v>3307</v>
      </c>
      <c r="F1621" s="9" t="s">
        <v>34</v>
      </c>
    </row>
    <row r="1622" customFormat="false" ht="12.75" hidden="false" customHeight="false" outlineLevel="0" collapsed="false">
      <c r="A1622" s="9" t="s">
        <v>5</v>
      </c>
      <c r="B1622" s="9" t="s">
        <v>2863</v>
      </c>
      <c r="C1622" s="1" t="s">
        <v>3296</v>
      </c>
      <c r="D1622" s="1" t="s">
        <v>3308</v>
      </c>
      <c r="E1622" s="9" t="s">
        <v>3309</v>
      </c>
      <c r="F1622" s="9" t="s">
        <v>34</v>
      </c>
    </row>
    <row r="1623" customFormat="false" ht="12.75" hidden="false" customHeight="false" outlineLevel="0" collapsed="false">
      <c r="A1623" s="9" t="s">
        <v>5</v>
      </c>
      <c r="B1623" s="9" t="s">
        <v>2863</v>
      </c>
      <c r="C1623" s="1" t="s">
        <v>3296</v>
      </c>
      <c r="D1623" s="1" t="s">
        <v>3310</v>
      </c>
      <c r="E1623" s="9" t="s">
        <v>3311</v>
      </c>
      <c r="F1623" s="9" t="s">
        <v>34</v>
      </c>
    </row>
    <row r="1624" customFormat="false" ht="12.75" hidden="false" customHeight="false" outlineLevel="0" collapsed="false">
      <c r="A1624" s="9" t="s">
        <v>5</v>
      </c>
      <c r="B1624" s="9" t="s">
        <v>2863</v>
      </c>
      <c r="C1624" s="1" t="s">
        <v>3296</v>
      </c>
      <c r="D1624" s="1" t="s">
        <v>3312</v>
      </c>
      <c r="E1624" s="9" t="s">
        <v>3313</v>
      </c>
      <c r="F1624" s="9" t="s">
        <v>34</v>
      </c>
    </row>
    <row r="1625" customFormat="false" ht="12.75" hidden="false" customHeight="false" outlineLevel="0" collapsed="false">
      <c r="A1625" s="9" t="s">
        <v>5</v>
      </c>
      <c r="B1625" s="9" t="s">
        <v>2863</v>
      </c>
      <c r="C1625" s="1" t="s">
        <v>3296</v>
      </c>
      <c r="D1625" s="1" t="s">
        <v>3314</v>
      </c>
      <c r="E1625" s="9" t="s">
        <v>1255</v>
      </c>
      <c r="F1625" s="9" t="s">
        <v>34</v>
      </c>
    </row>
    <row r="1626" customFormat="false" ht="12.75" hidden="false" customHeight="false" outlineLevel="0" collapsed="false">
      <c r="A1626" s="9" t="s">
        <v>5</v>
      </c>
      <c r="B1626" s="9" t="s">
        <v>2863</v>
      </c>
      <c r="C1626" s="1" t="s">
        <v>3296</v>
      </c>
      <c r="D1626" s="1" t="s">
        <v>3315</v>
      </c>
      <c r="E1626" s="9" t="s">
        <v>3316</v>
      </c>
      <c r="F1626" s="9" t="s">
        <v>34</v>
      </c>
    </row>
    <row r="1627" customFormat="false" ht="12.75" hidden="false" customHeight="false" outlineLevel="0" collapsed="false">
      <c r="A1627" s="9" t="s">
        <v>5</v>
      </c>
      <c r="B1627" s="9" t="s">
        <v>2863</v>
      </c>
      <c r="C1627" s="1" t="s">
        <v>3296</v>
      </c>
      <c r="D1627" s="1" t="s">
        <v>3317</v>
      </c>
      <c r="E1627" s="9" t="s">
        <v>3318</v>
      </c>
      <c r="F1627" s="9" t="s">
        <v>34</v>
      </c>
    </row>
    <row r="1628" customFormat="false" ht="12.75" hidden="false" customHeight="false" outlineLevel="0" collapsed="false">
      <c r="A1628" s="9" t="s">
        <v>5</v>
      </c>
      <c r="B1628" s="9" t="s">
        <v>2863</v>
      </c>
      <c r="C1628" s="1" t="s">
        <v>3296</v>
      </c>
      <c r="D1628" s="1" t="s">
        <v>3319</v>
      </c>
      <c r="E1628" s="9" t="s">
        <v>3320</v>
      </c>
      <c r="F1628" s="9" t="s">
        <v>34</v>
      </c>
    </row>
    <row r="1629" customFormat="false" ht="12.75" hidden="false" customHeight="false" outlineLevel="0" collapsed="false">
      <c r="A1629" s="9" t="s">
        <v>5</v>
      </c>
      <c r="B1629" s="9" t="s">
        <v>2863</v>
      </c>
      <c r="C1629" s="1" t="s">
        <v>3296</v>
      </c>
      <c r="D1629" s="1" t="s">
        <v>3321</v>
      </c>
      <c r="E1629" s="9" t="s">
        <v>3322</v>
      </c>
      <c r="F1629" s="9" t="s">
        <v>34</v>
      </c>
    </row>
    <row r="1630" customFormat="false" ht="12.75" hidden="false" customHeight="false" outlineLevel="0" collapsed="false">
      <c r="A1630" s="9" t="s">
        <v>5</v>
      </c>
      <c r="B1630" s="9" t="s">
        <v>2863</v>
      </c>
      <c r="C1630" s="1" t="s">
        <v>3296</v>
      </c>
      <c r="D1630" s="1" t="s">
        <v>3323</v>
      </c>
      <c r="E1630" s="9" t="s">
        <v>1602</v>
      </c>
      <c r="F1630" s="9" t="s">
        <v>34</v>
      </c>
    </row>
    <row r="1631" customFormat="false" ht="12.75" hidden="false" customHeight="false" outlineLevel="0" collapsed="false">
      <c r="A1631" s="9" t="s">
        <v>5</v>
      </c>
      <c r="B1631" s="9" t="s">
        <v>2863</v>
      </c>
      <c r="C1631" s="1" t="s">
        <v>3296</v>
      </c>
      <c r="D1631" s="1" t="s">
        <v>3324</v>
      </c>
      <c r="E1631" s="9" t="s">
        <v>3325</v>
      </c>
      <c r="F1631" s="9" t="s">
        <v>34</v>
      </c>
    </row>
    <row r="1632" customFormat="false" ht="12.75" hidden="false" customHeight="false" outlineLevel="0" collapsed="false">
      <c r="A1632" s="9" t="s">
        <v>5</v>
      </c>
      <c r="B1632" s="9" t="s">
        <v>2863</v>
      </c>
      <c r="C1632" s="1" t="s">
        <v>3296</v>
      </c>
      <c r="D1632" s="1" t="s">
        <v>3326</v>
      </c>
      <c r="E1632" s="9" t="s">
        <v>3327</v>
      </c>
      <c r="F1632" s="9" t="s">
        <v>34</v>
      </c>
    </row>
    <row r="1633" customFormat="false" ht="12.75" hidden="false" customHeight="false" outlineLevel="0" collapsed="false">
      <c r="A1633" s="9" t="s">
        <v>5</v>
      </c>
      <c r="B1633" s="9" t="s">
        <v>2863</v>
      </c>
      <c r="C1633" s="1" t="s">
        <v>3296</v>
      </c>
      <c r="D1633" s="1" t="s">
        <v>3328</v>
      </c>
      <c r="E1633" s="9" t="s">
        <v>3329</v>
      </c>
      <c r="F1633" s="9" t="s">
        <v>34</v>
      </c>
    </row>
    <row r="1634" customFormat="false" ht="12.75" hidden="false" customHeight="false" outlineLevel="0" collapsed="false">
      <c r="A1634" s="9" t="s">
        <v>5</v>
      </c>
      <c r="B1634" s="9" t="s">
        <v>2863</v>
      </c>
      <c r="C1634" s="1" t="s">
        <v>3296</v>
      </c>
      <c r="D1634" s="1" t="s">
        <v>3330</v>
      </c>
      <c r="E1634" s="9" t="s">
        <v>3331</v>
      </c>
      <c r="F1634" s="9" t="s">
        <v>34</v>
      </c>
    </row>
    <row r="1635" customFormat="false" ht="12.75" hidden="false" customHeight="false" outlineLevel="0" collapsed="false">
      <c r="A1635" s="9" t="s">
        <v>5</v>
      </c>
      <c r="B1635" s="9" t="s">
        <v>2863</v>
      </c>
      <c r="C1635" s="1" t="s">
        <v>3296</v>
      </c>
      <c r="D1635" s="1" t="s">
        <v>3332</v>
      </c>
      <c r="E1635" s="9" t="s">
        <v>3333</v>
      </c>
      <c r="F1635" s="9" t="s">
        <v>34</v>
      </c>
    </row>
    <row r="1636" customFormat="false" ht="12.75" hidden="false" customHeight="false" outlineLevel="0" collapsed="false">
      <c r="A1636" s="9" t="s">
        <v>5</v>
      </c>
      <c r="B1636" s="9" t="s">
        <v>2863</v>
      </c>
      <c r="C1636" s="1" t="s">
        <v>3296</v>
      </c>
      <c r="D1636" s="1" t="s">
        <v>3334</v>
      </c>
      <c r="E1636" s="9" t="s">
        <v>185</v>
      </c>
      <c r="F1636" s="9" t="s">
        <v>34</v>
      </c>
    </row>
    <row r="1637" customFormat="false" ht="12.75" hidden="false" customHeight="false" outlineLevel="0" collapsed="false">
      <c r="A1637" s="9" t="s">
        <v>5</v>
      </c>
      <c r="B1637" s="9" t="s">
        <v>2863</v>
      </c>
      <c r="C1637" s="1" t="s">
        <v>3296</v>
      </c>
      <c r="D1637" s="1" t="s">
        <v>3335</v>
      </c>
      <c r="E1637" s="9" t="s">
        <v>3336</v>
      </c>
      <c r="F1637" s="9" t="s">
        <v>34</v>
      </c>
    </row>
    <row r="1638" customFormat="false" ht="12.75" hidden="false" customHeight="false" outlineLevel="0" collapsed="false">
      <c r="A1638" s="9" t="s">
        <v>5</v>
      </c>
      <c r="B1638" s="9" t="s">
        <v>2863</v>
      </c>
      <c r="C1638" s="1" t="s">
        <v>3296</v>
      </c>
      <c r="D1638" s="1" t="s">
        <v>3337</v>
      </c>
      <c r="E1638" s="9" t="s">
        <v>3338</v>
      </c>
      <c r="F1638" s="9" t="s">
        <v>34</v>
      </c>
    </row>
    <row r="1639" customFormat="false" ht="12.75" hidden="false" customHeight="false" outlineLevel="0" collapsed="false">
      <c r="A1639" s="9" t="s">
        <v>5</v>
      </c>
      <c r="B1639" s="9" t="s">
        <v>2863</v>
      </c>
      <c r="C1639" s="1" t="s">
        <v>3296</v>
      </c>
      <c r="D1639" s="1" t="s">
        <v>3339</v>
      </c>
      <c r="E1639" s="9" t="s">
        <v>507</v>
      </c>
      <c r="F1639" s="9" t="s">
        <v>34</v>
      </c>
    </row>
    <row r="1640" customFormat="false" ht="12.75" hidden="false" customHeight="false" outlineLevel="0" collapsed="false">
      <c r="A1640" s="9" t="s">
        <v>5</v>
      </c>
      <c r="B1640" s="9" t="s">
        <v>2863</v>
      </c>
      <c r="C1640" s="1" t="s">
        <v>3296</v>
      </c>
      <c r="D1640" s="1" t="s">
        <v>3340</v>
      </c>
      <c r="E1640" s="9" t="s">
        <v>3341</v>
      </c>
      <c r="F1640" s="9" t="s">
        <v>34</v>
      </c>
    </row>
    <row r="1641" customFormat="false" ht="12.75" hidden="false" customHeight="false" outlineLevel="0" collapsed="false">
      <c r="A1641" s="9" t="s">
        <v>5</v>
      </c>
      <c r="B1641" s="9" t="s">
        <v>2863</v>
      </c>
      <c r="C1641" s="1" t="s">
        <v>3296</v>
      </c>
      <c r="D1641" s="1" t="s">
        <v>3342</v>
      </c>
      <c r="E1641" s="9" t="s">
        <v>3343</v>
      </c>
      <c r="F1641" s="9" t="s">
        <v>34</v>
      </c>
    </row>
    <row r="1642" customFormat="false" ht="12.75" hidden="false" customHeight="false" outlineLevel="0" collapsed="false">
      <c r="A1642" s="9" t="s">
        <v>5</v>
      </c>
      <c r="B1642" s="9" t="s">
        <v>2863</v>
      </c>
      <c r="C1642" s="1" t="s">
        <v>3296</v>
      </c>
      <c r="D1642" s="1" t="s">
        <v>3344</v>
      </c>
      <c r="E1642" s="9" t="s">
        <v>3345</v>
      </c>
      <c r="F1642" s="9" t="s">
        <v>34</v>
      </c>
    </row>
    <row r="1643" customFormat="false" ht="12.75" hidden="false" customHeight="false" outlineLevel="0" collapsed="false">
      <c r="A1643" s="9" t="s">
        <v>5</v>
      </c>
      <c r="B1643" s="9" t="s">
        <v>2863</v>
      </c>
      <c r="C1643" s="1" t="s">
        <v>3296</v>
      </c>
      <c r="D1643" s="1" t="s">
        <v>3346</v>
      </c>
      <c r="E1643" s="9" t="s">
        <v>3347</v>
      </c>
      <c r="F1643" s="9" t="s">
        <v>34</v>
      </c>
    </row>
    <row r="1644" customFormat="false" ht="12.75" hidden="false" customHeight="false" outlineLevel="0" collapsed="false">
      <c r="A1644" s="9" t="s">
        <v>5</v>
      </c>
      <c r="B1644" s="9" t="s">
        <v>2863</v>
      </c>
      <c r="C1644" s="1" t="s">
        <v>3296</v>
      </c>
      <c r="D1644" s="1" t="s">
        <v>3348</v>
      </c>
      <c r="E1644" s="9" t="s">
        <v>3349</v>
      </c>
      <c r="F1644" s="9" t="s">
        <v>34</v>
      </c>
    </row>
    <row r="1645" customFormat="false" ht="12.75" hidden="false" customHeight="false" outlineLevel="0" collapsed="false">
      <c r="A1645" s="9" t="s">
        <v>5</v>
      </c>
      <c r="B1645" s="9" t="s">
        <v>2863</v>
      </c>
      <c r="C1645" s="1" t="s">
        <v>3296</v>
      </c>
      <c r="D1645" s="1" t="s">
        <v>3350</v>
      </c>
      <c r="E1645" s="9" t="s">
        <v>3351</v>
      </c>
      <c r="F1645" s="9" t="s">
        <v>34</v>
      </c>
    </row>
    <row r="1646" customFormat="false" ht="12.75" hidden="false" customHeight="false" outlineLevel="0" collapsed="false">
      <c r="A1646" s="9" t="s">
        <v>5</v>
      </c>
      <c r="B1646" s="9" t="s">
        <v>2863</v>
      </c>
      <c r="C1646" s="1" t="s">
        <v>3296</v>
      </c>
      <c r="D1646" s="1" t="s">
        <v>3352</v>
      </c>
      <c r="E1646" s="9" t="s">
        <v>3353</v>
      </c>
      <c r="F1646" s="9" t="s">
        <v>34</v>
      </c>
    </row>
    <row r="1647" customFormat="false" ht="12.75" hidden="false" customHeight="false" outlineLevel="0" collapsed="false">
      <c r="A1647" s="9" t="s">
        <v>5</v>
      </c>
      <c r="B1647" s="9" t="s">
        <v>2863</v>
      </c>
      <c r="C1647" s="1" t="s">
        <v>3296</v>
      </c>
      <c r="D1647" s="1" t="s">
        <v>3354</v>
      </c>
      <c r="E1647" s="9" t="s">
        <v>3355</v>
      </c>
      <c r="F1647" s="9" t="s">
        <v>34</v>
      </c>
    </row>
    <row r="1648" customFormat="false" ht="12.75" hidden="false" customHeight="false" outlineLevel="0" collapsed="false">
      <c r="A1648" s="9" t="s">
        <v>5</v>
      </c>
      <c r="B1648" s="9" t="s">
        <v>2863</v>
      </c>
      <c r="C1648" s="1" t="s">
        <v>3296</v>
      </c>
      <c r="D1648" s="1" t="s">
        <v>3356</v>
      </c>
      <c r="E1648" s="9" t="s">
        <v>3357</v>
      </c>
      <c r="F1648" s="9" t="s">
        <v>34</v>
      </c>
    </row>
    <row r="1649" customFormat="false" ht="12.75" hidden="false" customHeight="false" outlineLevel="0" collapsed="false">
      <c r="A1649" s="9" t="s">
        <v>5</v>
      </c>
      <c r="B1649" s="9" t="s">
        <v>2863</v>
      </c>
      <c r="C1649" s="1" t="s">
        <v>3296</v>
      </c>
      <c r="D1649" s="1" t="s">
        <v>3358</v>
      </c>
      <c r="E1649" s="9" t="s">
        <v>3359</v>
      </c>
      <c r="F1649" s="9" t="s">
        <v>34</v>
      </c>
    </row>
    <row r="1650" customFormat="false" ht="12.75" hidden="false" customHeight="false" outlineLevel="0" collapsed="false">
      <c r="A1650" s="9" t="s">
        <v>5</v>
      </c>
      <c r="B1650" s="9" t="s">
        <v>2863</v>
      </c>
      <c r="C1650" s="1" t="s">
        <v>3296</v>
      </c>
      <c r="D1650" s="1" t="s">
        <v>3360</v>
      </c>
      <c r="E1650" s="9" t="s">
        <v>3361</v>
      </c>
      <c r="F1650" s="9" t="s">
        <v>34</v>
      </c>
    </row>
    <row r="1651" customFormat="false" ht="12.75" hidden="false" customHeight="false" outlineLevel="0" collapsed="false">
      <c r="A1651" s="9" t="s">
        <v>5</v>
      </c>
      <c r="B1651" s="9" t="s">
        <v>2863</v>
      </c>
      <c r="C1651" s="1" t="s">
        <v>3296</v>
      </c>
      <c r="D1651" s="1" t="s">
        <v>3362</v>
      </c>
      <c r="E1651" s="9" t="s">
        <v>3363</v>
      </c>
      <c r="F1651" s="9" t="s">
        <v>34</v>
      </c>
    </row>
    <row r="1652" customFormat="false" ht="12.75" hidden="false" customHeight="false" outlineLevel="0" collapsed="false">
      <c r="A1652" s="9" t="s">
        <v>5</v>
      </c>
      <c r="B1652" s="9" t="s">
        <v>2863</v>
      </c>
      <c r="C1652" s="1" t="s">
        <v>3296</v>
      </c>
      <c r="D1652" s="1" t="s">
        <v>3364</v>
      </c>
      <c r="E1652" s="9" t="s">
        <v>3365</v>
      </c>
      <c r="F1652" s="9" t="s">
        <v>34</v>
      </c>
    </row>
    <row r="1653" customFormat="false" ht="12.75" hidden="false" customHeight="false" outlineLevel="0" collapsed="false">
      <c r="A1653" s="9" t="s">
        <v>5</v>
      </c>
      <c r="B1653" s="9" t="s">
        <v>2863</v>
      </c>
      <c r="C1653" s="1" t="s">
        <v>3296</v>
      </c>
      <c r="D1653" s="1" t="s">
        <v>3366</v>
      </c>
      <c r="E1653" s="9" t="s">
        <v>3367</v>
      </c>
      <c r="F1653" s="9" t="s">
        <v>34</v>
      </c>
    </row>
    <row r="1654" customFormat="false" ht="12.75" hidden="false" customHeight="false" outlineLevel="0" collapsed="false">
      <c r="A1654" s="9" t="s">
        <v>5</v>
      </c>
      <c r="B1654" s="9" t="s">
        <v>2863</v>
      </c>
      <c r="C1654" s="1" t="s">
        <v>3296</v>
      </c>
      <c r="D1654" s="1" t="s">
        <v>3368</v>
      </c>
      <c r="E1654" s="9" t="s">
        <v>3369</v>
      </c>
      <c r="F1654" s="9" t="s">
        <v>34</v>
      </c>
    </row>
    <row r="1655" customFormat="false" ht="12.75" hidden="false" customHeight="false" outlineLevel="0" collapsed="false">
      <c r="A1655" s="9" t="s">
        <v>5</v>
      </c>
      <c r="B1655" s="9" t="s">
        <v>2863</v>
      </c>
      <c r="C1655" s="1" t="s">
        <v>3296</v>
      </c>
      <c r="D1655" s="1" t="s">
        <v>3370</v>
      </c>
      <c r="E1655" s="9" t="s">
        <v>3371</v>
      </c>
      <c r="F1655" s="9" t="s">
        <v>34</v>
      </c>
    </row>
    <row r="1656" customFormat="false" ht="12.75" hidden="false" customHeight="false" outlineLevel="0" collapsed="false">
      <c r="A1656" s="9" t="s">
        <v>5</v>
      </c>
      <c r="B1656" s="9" t="s">
        <v>2863</v>
      </c>
      <c r="C1656" s="1" t="s">
        <v>3296</v>
      </c>
      <c r="D1656" s="1" t="s">
        <v>3372</v>
      </c>
      <c r="E1656" s="9" t="s">
        <v>3373</v>
      </c>
      <c r="F1656" s="9" t="s">
        <v>34</v>
      </c>
    </row>
    <row r="1657" customFormat="false" ht="12.75" hidden="false" customHeight="false" outlineLevel="0" collapsed="false">
      <c r="A1657" s="9" t="s">
        <v>5</v>
      </c>
      <c r="B1657" s="9" t="s">
        <v>2863</v>
      </c>
      <c r="C1657" s="1" t="s">
        <v>3296</v>
      </c>
      <c r="D1657" s="1" t="s">
        <v>3374</v>
      </c>
      <c r="E1657" s="9" t="s">
        <v>2773</v>
      </c>
      <c r="F1657" s="9" t="s">
        <v>34</v>
      </c>
    </row>
    <row r="1658" customFormat="false" ht="12.75" hidden="false" customHeight="false" outlineLevel="0" collapsed="false">
      <c r="A1658" s="9" t="s">
        <v>5</v>
      </c>
      <c r="B1658" s="9" t="s">
        <v>2863</v>
      </c>
      <c r="C1658" s="1" t="s">
        <v>3296</v>
      </c>
      <c r="D1658" s="1" t="s">
        <v>3375</v>
      </c>
      <c r="E1658" s="9" t="s">
        <v>3376</v>
      </c>
      <c r="F1658" s="9" t="s">
        <v>34</v>
      </c>
    </row>
    <row r="1659" customFormat="false" ht="12.75" hidden="false" customHeight="false" outlineLevel="0" collapsed="false">
      <c r="A1659" s="9" t="s">
        <v>5</v>
      </c>
      <c r="B1659" s="9" t="s">
        <v>2863</v>
      </c>
      <c r="C1659" s="1" t="s">
        <v>3296</v>
      </c>
      <c r="D1659" s="1" t="s">
        <v>3377</v>
      </c>
      <c r="E1659" s="9" t="s">
        <v>3378</v>
      </c>
      <c r="F1659" s="9" t="s">
        <v>34</v>
      </c>
    </row>
    <row r="1660" customFormat="false" ht="12.75" hidden="false" customHeight="false" outlineLevel="0" collapsed="false">
      <c r="A1660" s="9" t="s">
        <v>5</v>
      </c>
      <c r="B1660" s="9" t="s">
        <v>2863</v>
      </c>
      <c r="C1660" s="1" t="s">
        <v>3296</v>
      </c>
      <c r="D1660" s="1" t="s">
        <v>3379</v>
      </c>
      <c r="E1660" s="9" t="s">
        <v>3380</v>
      </c>
      <c r="F1660" s="9" t="s">
        <v>34</v>
      </c>
    </row>
    <row r="1661" customFormat="false" ht="12.75" hidden="false" customHeight="false" outlineLevel="0" collapsed="false">
      <c r="A1661" s="9" t="s">
        <v>5</v>
      </c>
      <c r="B1661" s="9" t="s">
        <v>3381</v>
      </c>
      <c r="C1661" s="1" t="s">
        <v>3382</v>
      </c>
      <c r="D1661" s="1" t="s">
        <v>3383</v>
      </c>
      <c r="E1661" s="9" t="s">
        <v>3384</v>
      </c>
      <c r="F1661" s="9" t="s">
        <v>34</v>
      </c>
    </row>
    <row r="1662" customFormat="false" ht="12.75" hidden="false" customHeight="false" outlineLevel="0" collapsed="false">
      <c r="A1662" s="9" t="s">
        <v>5</v>
      </c>
      <c r="B1662" s="9" t="s">
        <v>3381</v>
      </c>
      <c r="C1662" s="1" t="s">
        <v>3382</v>
      </c>
      <c r="D1662" s="1" t="s">
        <v>3385</v>
      </c>
      <c r="E1662" s="9" t="s">
        <v>3386</v>
      </c>
      <c r="F1662" s="9" t="s">
        <v>29</v>
      </c>
    </row>
    <row r="1663" customFormat="false" ht="12.75" hidden="false" customHeight="false" outlineLevel="0" collapsed="false">
      <c r="A1663" s="9" t="s">
        <v>5</v>
      </c>
      <c r="B1663" s="9" t="s">
        <v>3381</v>
      </c>
      <c r="C1663" s="1" t="s">
        <v>3382</v>
      </c>
      <c r="D1663" s="1" t="s">
        <v>3387</v>
      </c>
      <c r="E1663" s="9" t="s">
        <v>3388</v>
      </c>
      <c r="F1663" s="9" t="s">
        <v>34</v>
      </c>
    </row>
    <row r="1664" customFormat="false" ht="12.75" hidden="false" customHeight="false" outlineLevel="0" collapsed="false">
      <c r="A1664" s="9" t="s">
        <v>5</v>
      </c>
      <c r="B1664" s="9" t="s">
        <v>3381</v>
      </c>
      <c r="C1664" s="1" t="s">
        <v>3382</v>
      </c>
      <c r="D1664" s="1" t="s">
        <v>3389</v>
      </c>
      <c r="E1664" s="9" t="s">
        <v>3390</v>
      </c>
      <c r="F1664" s="9" t="s">
        <v>34</v>
      </c>
    </row>
    <row r="1665" customFormat="false" ht="12.75" hidden="false" customHeight="false" outlineLevel="0" collapsed="false">
      <c r="A1665" s="9" t="s">
        <v>5</v>
      </c>
      <c r="B1665" s="9" t="s">
        <v>3381</v>
      </c>
      <c r="C1665" s="1" t="s">
        <v>3382</v>
      </c>
      <c r="D1665" s="1" t="s">
        <v>3391</v>
      </c>
      <c r="E1665" s="9" t="s">
        <v>3392</v>
      </c>
      <c r="F1665" s="9" t="s">
        <v>34</v>
      </c>
    </row>
    <row r="1666" customFormat="false" ht="12.75" hidden="false" customHeight="false" outlineLevel="0" collapsed="false">
      <c r="A1666" s="9" t="s">
        <v>5</v>
      </c>
      <c r="B1666" s="9" t="s">
        <v>3381</v>
      </c>
      <c r="C1666" s="1" t="s">
        <v>3382</v>
      </c>
      <c r="D1666" s="1" t="s">
        <v>3393</v>
      </c>
      <c r="E1666" s="9" t="s">
        <v>3394</v>
      </c>
      <c r="F1666" s="9" t="s">
        <v>29</v>
      </c>
    </row>
    <row r="1667" customFormat="false" ht="12.75" hidden="false" customHeight="false" outlineLevel="0" collapsed="false">
      <c r="A1667" s="9" t="s">
        <v>5</v>
      </c>
      <c r="B1667" s="9" t="s">
        <v>3381</v>
      </c>
      <c r="C1667" s="1" t="s">
        <v>3382</v>
      </c>
      <c r="D1667" s="1" t="s">
        <v>3395</v>
      </c>
      <c r="E1667" s="9" t="s">
        <v>3396</v>
      </c>
      <c r="F1667" s="9" t="s">
        <v>29</v>
      </c>
    </row>
    <row r="1668" customFormat="false" ht="12.75" hidden="false" customHeight="false" outlineLevel="0" collapsed="false">
      <c r="A1668" s="9" t="s">
        <v>5</v>
      </c>
      <c r="B1668" s="9" t="s">
        <v>3381</v>
      </c>
      <c r="C1668" s="1" t="s">
        <v>3382</v>
      </c>
      <c r="D1668" s="1" t="s">
        <v>3397</v>
      </c>
      <c r="E1668" s="9" t="s">
        <v>3398</v>
      </c>
      <c r="F1668" s="9" t="s">
        <v>34</v>
      </c>
    </row>
    <row r="1669" customFormat="false" ht="12.75" hidden="false" customHeight="false" outlineLevel="0" collapsed="false">
      <c r="A1669" s="9" t="s">
        <v>5</v>
      </c>
      <c r="B1669" s="9" t="s">
        <v>3381</v>
      </c>
      <c r="C1669" s="1" t="s">
        <v>3382</v>
      </c>
      <c r="D1669" s="1" t="s">
        <v>3399</v>
      </c>
      <c r="E1669" s="9" t="s">
        <v>3400</v>
      </c>
      <c r="F1669" s="9" t="s">
        <v>34</v>
      </c>
    </row>
    <row r="1670" customFormat="false" ht="12.75" hidden="false" customHeight="false" outlineLevel="0" collapsed="false">
      <c r="A1670" s="9" t="s">
        <v>5</v>
      </c>
      <c r="B1670" s="9" t="s">
        <v>3381</v>
      </c>
      <c r="C1670" s="1" t="s">
        <v>3382</v>
      </c>
      <c r="D1670" s="1" t="s">
        <v>3401</v>
      </c>
      <c r="E1670" s="9" t="s">
        <v>3402</v>
      </c>
      <c r="F1670" s="9" t="s">
        <v>34</v>
      </c>
    </row>
    <row r="1671" customFormat="false" ht="12.75" hidden="false" customHeight="false" outlineLevel="0" collapsed="false">
      <c r="A1671" s="9" t="s">
        <v>5</v>
      </c>
      <c r="B1671" s="9" t="s">
        <v>3381</v>
      </c>
      <c r="C1671" s="1" t="s">
        <v>3382</v>
      </c>
      <c r="D1671" s="1" t="s">
        <v>3403</v>
      </c>
      <c r="E1671" s="9" t="s">
        <v>2909</v>
      </c>
      <c r="F1671" s="9" t="s">
        <v>34</v>
      </c>
    </row>
    <row r="1672" customFormat="false" ht="12.75" hidden="false" customHeight="false" outlineLevel="0" collapsed="false">
      <c r="A1672" s="9" t="s">
        <v>5</v>
      </c>
      <c r="B1672" s="9" t="s">
        <v>3381</v>
      </c>
      <c r="C1672" s="1" t="s">
        <v>3382</v>
      </c>
      <c r="D1672" s="1" t="s">
        <v>3404</v>
      </c>
      <c r="E1672" s="9" t="s">
        <v>3405</v>
      </c>
      <c r="F1672" s="9" t="s">
        <v>29</v>
      </c>
    </row>
    <row r="1673" customFormat="false" ht="12.75" hidden="false" customHeight="false" outlineLevel="0" collapsed="false">
      <c r="A1673" s="9" t="s">
        <v>5</v>
      </c>
      <c r="B1673" s="9" t="s">
        <v>3381</v>
      </c>
      <c r="C1673" s="1" t="s">
        <v>3382</v>
      </c>
      <c r="D1673" s="1" t="s">
        <v>3406</v>
      </c>
      <c r="E1673" s="9" t="s">
        <v>3407</v>
      </c>
      <c r="F1673" s="9" t="s">
        <v>34</v>
      </c>
    </row>
    <row r="1674" customFormat="false" ht="12.75" hidden="false" customHeight="false" outlineLevel="0" collapsed="false">
      <c r="A1674" s="9" t="s">
        <v>5</v>
      </c>
      <c r="B1674" s="9" t="s">
        <v>3381</v>
      </c>
      <c r="C1674" s="1" t="s">
        <v>3382</v>
      </c>
      <c r="D1674" s="1" t="s">
        <v>3408</v>
      </c>
      <c r="E1674" s="9" t="s">
        <v>3409</v>
      </c>
      <c r="F1674" s="9" t="s">
        <v>34</v>
      </c>
    </row>
    <row r="1675" customFormat="false" ht="12.75" hidden="false" customHeight="false" outlineLevel="0" collapsed="false">
      <c r="A1675" s="9" t="s">
        <v>5</v>
      </c>
      <c r="B1675" s="9" t="s">
        <v>3381</v>
      </c>
      <c r="C1675" s="1" t="s">
        <v>3382</v>
      </c>
      <c r="D1675" s="1" t="s">
        <v>3410</v>
      </c>
      <c r="E1675" s="9" t="s">
        <v>475</v>
      </c>
      <c r="F1675" s="9" t="s">
        <v>34</v>
      </c>
    </row>
    <row r="1676" customFormat="false" ht="12.75" hidden="false" customHeight="false" outlineLevel="0" collapsed="false">
      <c r="A1676" s="9" t="s">
        <v>5</v>
      </c>
      <c r="B1676" s="9" t="s">
        <v>3381</v>
      </c>
      <c r="C1676" s="1" t="s">
        <v>3382</v>
      </c>
      <c r="D1676" s="1" t="s">
        <v>3411</v>
      </c>
      <c r="E1676" s="9" t="s">
        <v>3412</v>
      </c>
      <c r="F1676" s="9" t="s">
        <v>34</v>
      </c>
    </row>
    <row r="1677" customFormat="false" ht="12.75" hidden="false" customHeight="false" outlineLevel="0" collapsed="false">
      <c r="A1677" s="9" t="s">
        <v>5</v>
      </c>
      <c r="B1677" s="9" t="s">
        <v>3381</v>
      </c>
      <c r="C1677" s="1" t="s">
        <v>3382</v>
      </c>
      <c r="D1677" s="1" t="s">
        <v>3413</v>
      </c>
      <c r="E1677" s="9" t="s">
        <v>3414</v>
      </c>
      <c r="F1677" s="9" t="s">
        <v>34</v>
      </c>
    </row>
    <row r="1678" customFormat="false" ht="12.75" hidden="false" customHeight="false" outlineLevel="0" collapsed="false">
      <c r="A1678" s="9" t="s">
        <v>9</v>
      </c>
      <c r="B1678" s="9" t="s">
        <v>3415</v>
      </c>
      <c r="C1678" s="1" t="s">
        <v>3416</v>
      </c>
      <c r="D1678" s="1" t="s">
        <v>3417</v>
      </c>
      <c r="E1678" s="9" t="s">
        <v>3418</v>
      </c>
      <c r="F1678" s="9" t="s">
        <v>34</v>
      </c>
    </row>
    <row r="1679" customFormat="false" ht="12.75" hidden="false" customHeight="false" outlineLevel="0" collapsed="false">
      <c r="A1679" s="9" t="s">
        <v>9</v>
      </c>
      <c r="B1679" s="9" t="s">
        <v>3415</v>
      </c>
      <c r="C1679" s="1" t="s">
        <v>3416</v>
      </c>
      <c r="D1679" s="1" t="s">
        <v>3419</v>
      </c>
      <c r="E1679" s="9" t="s">
        <v>3420</v>
      </c>
      <c r="F1679" s="9" t="s">
        <v>29</v>
      </c>
    </row>
    <row r="1680" customFormat="false" ht="12.75" hidden="false" customHeight="false" outlineLevel="0" collapsed="false">
      <c r="A1680" s="9" t="s">
        <v>9</v>
      </c>
      <c r="B1680" s="9" t="s">
        <v>3415</v>
      </c>
      <c r="C1680" s="1" t="s">
        <v>3416</v>
      </c>
      <c r="D1680" s="1" t="s">
        <v>3421</v>
      </c>
      <c r="E1680" s="9" t="s">
        <v>3422</v>
      </c>
      <c r="F1680" s="9" t="s">
        <v>29</v>
      </c>
    </row>
    <row r="1681" customFormat="false" ht="12.75" hidden="false" customHeight="false" outlineLevel="0" collapsed="false">
      <c r="A1681" s="9" t="s">
        <v>9</v>
      </c>
      <c r="B1681" s="9" t="s">
        <v>3415</v>
      </c>
      <c r="C1681" s="1" t="s">
        <v>3416</v>
      </c>
      <c r="D1681" s="1" t="s">
        <v>3423</v>
      </c>
      <c r="E1681" s="9" t="s">
        <v>3424</v>
      </c>
      <c r="F1681" s="9" t="s">
        <v>34</v>
      </c>
    </row>
    <row r="1682" customFormat="false" ht="12.75" hidden="false" customHeight="false" outlineLevel="0" collapsed="false">
      <c r="A1682" s="9" t="s">
        <v>9</v>
      </c>
      <c r="B1682" s="9" t="s">
        <v>3415</v>
      </c>
      <c r="C1682" s="1" t="s">
        <v>3416</v>
      </c>
      <c r="D1682" s="1" t="s">
        <v>3425</v>
      </c>
      <c r="E1682" s="9" t="s">
        <v>3426</v>
      </c>
      <c r="F1682" s="9" t="s">
        <v>34</v>
      </c>
    </row>
    <row r="1683" customFormat="false" ht="12.75" hidden="false" customHeight="false" outlineLevel="0" collapsed="false">
      <c r="A1683" s="9" t="s">
        <v>9</v>
      </c>
      <c r="B1683" s="9" t="s">
        <v>3415</v>
      </c>
      <c r="C1683" s="1" t="s">
        <v>3416</v>
      </c>
      <c r="D1683" s="1" t="s">
        <v>3427</v>
      </c>
      <c r="E1683" s="9" t="s">
        <v>3428</v>
      </c>
      <c r="F1683" s="9" t="s">
        <v>34</v>
      </c>
    </row>
    <row r="1684" customFormat="false" ht="12.75" hidden="false" customHeight="false" outlineLevel="0" collapsed="false">
      <c r="A1684" s="9" t="s">
        <v>9</v>
      </c>
      <c r="B1684" s="9" t="s">
        <v>3415</v>
      </c>
      <c r="C1684" s="1" t="s">
        <v>3416</v>
      </c>
      <c r="D1684" s="1" t="s">
        <v>3429</v>
      </c>
      <c r="E1684" s="9" t="s">
        <v>3430</v>
      </c>
      <c r="F1684" s="9" t="s">
        <v>34</v>
      </c>
    </row>
    <row r="1685" customFormat="false" ht="12.75" hidden="false" customHeight="false" outlineLevel="0" collapsed="false">
      <c r="A1685" s="9" t="s">
        <v>9</v>
      </c>
      <c r="B1685" s="9" t="s">
        <v>3415</v>
      </c>
      <c r="C1685" s="1" t="s">
        <v>3416</v>
      </c>
      <c r="D1685" s="1" t="s">
        <v>3431</v>
      </c>
      <c r="E1685" s="9" t="s">
        <v>3432</v>
      </c>
      <c r="F1685" s="9" t="s">
        <v>34</v>
      </c>
    </row>
    <row r="1686" customFormat="false" ht="12.75" hidden="false" customHeight="false" outlineLevel="0" collapsed="false">
      <c r="A1686" s="9" t="s">
        <v>9</v>
      </c>
      <c r="B1686" s="9" t="s">
        <v>3415</v>
      </c>
      <c r="C1686" s="1" t="s">
        <v>3416</v>
      </c>
      <c r="D1686" s="1" t="s">
        <v>3433</v>
      </c>
      <c r="E1686" s="9" t="s">
        <v>3434</v>
      </c>
      <c r="F1686" s="9" t="s">
        <v>34</v>
      </c>
    </row>
    <row r="1687" customFormat="false" ht="12.75" hidden="false" customHeight="false" outlineLevel="0" collapsed="false">
      <c r="A1687" s="9" t="s">
        <v>9</v>
      </c>
      <c r="B1687" s="9" t="s">
        <v>3415</v>
      </c>
      <c r="C1687" s="1" t="s">
        <v>3416</v>
      </c>
      <c r="D1687" s="1" t="s">
        <v>3435</v>
      </c>
      <c r="E1687" s="9" t="s">
        <v>3436</v>
      </c>
      <c r="F1687" s="9" t="s">
        <v>29</v>
      </c>
    </row>
    <row r="1688" customFormat="false" ht="12.75" hidden="false" customHeight="false" outlineLevel="0" collapsed="false">
      <c r="A1688" s="9" t="s">
        <v>9</v>
      </c>
      <c r="B1688" s="9" t="s">
        <v>3415</v>
      </c>
      <c r="C1688" s="1" t="s">
        <v>3416</v>
      </c>
      <c r="D1688" s="1" t="s">
        <v>3437</v>
      </c>
      <c r="E1688" s="9" t="s">
        <v>3438</v>
      </c>
      <c r="F1688" s="9" t="s">
        <v>29</v>
      </c>
    </row>
    <row r="1689" customFormat="false" ht="12.75" hidden="false" customHeight="false" outlineLevel="0" collapsed="false">
      <c r="A1689" s="9" t="s">
        <v>9</v>
      </c>
      <c r="B1689" s="9" t="s">
        <v>3415</v>
      </c>
      <c r="C1689" s="1" t="s">
        <v>3416</v>
      </c>
      <c r="D1689" s="1" t="s">
        <v>3439</v>
      </c>
      <c r="E1689" s="9" t="s">
        <v>3440</v>
      </c>
      <c r="F1689" s="9" t="s">
        <v>29</v>
      </c>
    </row>
    <row r="1690" customFormat="false" ht="12.75" hidden="false" customHeight="false" outlineLevel="0" collapsed="false">
      <c r="A1690" s="9" t="s">
        <v>9</v>
      </c>
      <c r="B1690" s="9" t="s">
        <v>3415</v>
      </c>
      <c r="C1690" s="1" t="s">
        <v>3416</v>
      </c>
      <c r="D1690" s="1" t="s">
        <v>3441</v>
      </c>
      <c r="E1690" s="9" t="s">
        <v>3442</v>
      </c>
      <c r="F1690" s="9" t="s">
        <v>29</v>
      </c>
    </row>
    <row r="1691" customFormat="false" ht="12.75" hidden="false" customHeight="false" outlineLevel="0" collapsed="false">
      <c r="A1691" s="9" t="s">
        <v>9</v>
      </c>
      <c r="B1691" s="9" t="s">
        <v>3415</v>
      </c>
      <c r="C1691" s="1" t="s">
        <v>3416</v>
      </c>
      <c r="D1691" s="1" t="s">
        <v>3443</v>
      </c>
      <c r="E1691" s="9" t="s">
        <v>3444</v>
      </c>
      <c r="F1691" s="9" t="s">
        <v>29</v>
      </c>
    </row>
    <row r="1692" customFormat="false" ht="12.75" hidden="false" customHeight="false" outlineLevel="0" collapsed="false">
      <c r="A1692" s="9" t="s">
        <v>9</v>
      </c>
      <c r="B1692" s="9" t="s">
        <v>3415</v>
      </c>
      <c r="C1692" s="1" t="s">
        <v>3416</v>
      </c>
      <c r="D1692" s="1" t="s">
        <v>3445</v>
      </c>
      <c r="E1692" s="9" t="s">
        <v>3446</v>
      </c>
      <c r="F1692" s="9" t="s">
        <v>34</v>
      </c>
    </row>
    <row r="1693" customFormat="false" ht="12.75" hidden="false" customHeight="false" outlineLevel="0" collapsed="false">
      <c r="A1693" s="9" t="s">
        <v>9</v>
      </c>
      <c r="B1693" s="9" t="s">
        <v>3415</v>
      </c>
      <c r="C1693" s="1" t="s">
        <v>3416</v>
      </c>
      <c r="D1693" s="1" t="s">
        <v>3447</v>
      </c>
      <c r="E1693" s="9" t="s">
        <v>3448</v>
      </c>
      <c r="F1693" s="9" t="s">
        <v>34</v>
      </c>
    </row>
    <row r="1694" customFormat="false" ht="12.75" hidden="false" customHeight="false" outlineLevel="0" collapsed="false">
      <c r="A1694" s="9" t="s">
        <v>9</v>
      </c>
      <c r="B1694" s="9" t="s">
        <v>3415</v>
      </c>
      <c r="C1694" s="1" t="s">
        <v>3416</v>
      </c>
      <c r="D1694" s="1" t="s">
        <v>3449</v>
      </c>
      <c r="E1694" s="9" t="s">
        <v>3450</v>
      </c>
      <c r="F1694" s="9" t="s">
        <v>34</v>
      </c>
    </row>
    <row r="1695" customFormat="false" ht="12.75" hidden="false" customHeight="false" outlineLevel="0" collapsed="false">
      <c r="A1695" s="9" t="s">
        <v>9</v>
      </c>
      <c r="B1695" s="9" t="s">
        <v>3415</v>
      </c>
      <c r="C1695" s="1" t="s">
        <v>3416</v>
      </c>
      <c r="D1695" s="1" t="s">
        <v>3451</v>
      </c>
      <c r="E1695" s="9" t="s">
        <v>3452</v>
      </c>
      <c r="F1695" s="9" t="s">
        <v>34</v>
      </c>
    </row>
    <row r="1696" customFormat="false" ht="12.75" hidden="false" customHeight="false" outlineLevel="0" collapsed="false">
      <c r="A1696" s="9" t="s">
        <v>9</v>
      </c>
      <c r="B1696" s="9" t="s">
        <v>3415</v>
      </c>
      <c r="C1696" s="1" t="s">
        <v>3416</v>
      </c>
      <c r="D1696" s="1" t="s">
        <v>3453</v>
      </c>
      <c r="E1696" s="9" t="s">
        <v>3454</v>
      </c>
      <c r="F1696" s="9" t="s">
        <v>34</v>
      </c>
    </row>
    <row r="1697" customFormat="false" ht="12.75" hidden="false" customHeight="false" outlineLevel="0" collapsed="false">
      <c r="A1697" s="9" t="s">
        <v>9</v>
      </c>
      <c r="B1697" s="9" t="s">
        <v>3415</v>
      </c>
      <c r="C1697" s="1" t="s">
        <v>3416</v>
      </c>
      <c r="D1697" s="1" t="s">
        <v>3455</v>
      </c>
      <c r="E1697" s="9" t="s">
        <v>3456</v>
      </c>
      <c r="F1697" s="9" t="s">
        <v>34</v>
      </c>
    </row>
    <row r="1698" customFormat="false" ht="12.75" hidden="false" customHeight="false" outlineLevel="0" collapsed="false">
      <c r="A1698" s="9" t="s">
        <v>9</v>
      </c>
      <c r="B1698" s="9" t="s">
        <v>3415</v>
      </c>
      <c r="C1698" s="1" t="s">
        <v>3416</v>
      </c>
      <c r="D1698" s="1" t="s">
        <v>3457</v>
      </c>
      <c r="E1698" s="9" t="s">
        <v>3458</v>
      </c>
      <c r="F1698" s="9" t="s">
        <v>34</v>
      </c>
    </row>
    <row r="1699" customFormat="false" ht="12.75" hidden="false" customHeight="false" outlineLevel="0" collapsed="false">
      <c r="A1699" s="9" t="s">
        <v>9</v>
      </c>
      <c r="B1699" s="9" t="s">
        <v>3415</v>
      </c>
      <c r="C1699" s="1" t="s">
        <v>3416</v>
      </c>
      <c r="D1699" s="1" t="s">
        <v>3459</v>
      </c>
      <c r="E1699" s="9" t="s">
        <v>3460</v>
      </c>
      <c r="F1699" s="9" t="s">
        <v>34</v>
      </c>
    </row>
    <row r="1700" customFormat="false" ht="12.75" hidden="false" customHeight="false" outlineLevel="0" collapsed="false">
      <c r="A1700" s="9" t="s">
        <v>9</v>
      </c>
      <c r="B1700" s="9" t="s">
        <v>3415</v>
      </c>
      <c r="C1700" s="1" t="s">
        <v>3416</v>
      </c>
      <c r="D1700" s="1" t="s">
        <v>3461</v>
      </c>
      <c r="E1700" s="9" t="s">
        <v>3462</v>
      </c>
      <c r="F1700" s="9" t="s">
        <v>34</v>
      </c>
    </row>
    <row r="1701" customFormat="false" ht="12.75" hidden="false" customHeight="false" outlineLevel="0" collapsed="false">
      <c r="A1701" s="9" t="s">
        <v>9</v>
      </c>
      <c r="B1701" s="9" t="s">
        <v>3415</v>
      </c>
      <c r="C1701" s="1" t="s">
        <v>3416</v>
      </c>
      <c r="D1701" s="1" t="s">
        <v>3463</v>
      </c>
      <c r="E1701" s="9" t="s">
        <v>3464</v>
      </c>
      <c r="F1701" s="9" t="s">
        <v>34</v>
      </c>
    </row>
    <row r="1702" customFormat="false" ht="12.75" hidden="false" customHeight="false" outlineLevel="0" collapsed="false">
      <c r="A1702" s="9" t="s">
        <v>9</v>
      </c>
      <c r="B1702" s="9" t="s">
        <v>3415</v>
      </c>
      <c r="C1702" s="1" t="s">
        <v>3416</v>
      </c>
      <c r="D1702" s="1" t="s">
        <v>3465</v>
      </c>
      <c r="E1702" s="9" t="s">
        <v>3466</v>
      </c>
      <c r="F1702" s="9" t="s">
        <v>34</v>
      </c>
    </row>
    <row r="1703" customFormat="false" ht="12.75" hidden="false" customHeight="false" outlineLevel="0" collapsed="false">
      <c r="A1703" s="9" t="s">
        <v>9</v>
      </c>
      <c r="B1703" s="9" t="s">
        <v>3415</v>
      </c>
      <c r="C1703" s="1" t="s">
        <v>3416</v>
      </c>
      <c r="D1703" s="1" t="s">
        <v>3467</v>
      </c>
      <c r="E1703" s="9" t="s">
        <v>3468</v>
      </c>
      <c r="F1703" s="9" t="s">
        <v>29</v>
      </c>
    </row>
    <row r="1704" customFormat="false" ht="12.75" hidden="false" customHeight="false" outlineLevel="0" collapsed="false">
      <c r="A1704" s="9" t="s">
        <v>9</v>
      </c>
      <c r="B1704" s="9" t="s">
        <v>3415</v>
      </c>
      <c r="C1704" s="1" t="s">
        <v>3416</v>
      </c>
      <c r="D1704" s="1" t="s">
        <v>3469</v>
      </c>
      <c r="E1704" s="9" t="s">
        <v>3470</v>
      </c>
      <c r="F1704" s="9" t="s">
        <v>34</v>
      </c>
    </row>
    <row r="1705" customFormat="false" ht="12.75" hidden="false" customHeight="false" outlineLevel="0" collapsed="false">
      <c r="A1705" s="9" t="s">
        <v>9</v>
      </c>
      <c r="B1705" s="9" t="s">
        <v>3415</v>
      </c>
      <c r="C1705" s="1" t="s">
        <v>3416</v>
      </c>
      <c r="D1705" s="1" t="s">
        <v>3471</v>
      </c>
      <c r="E1705" s="9" t="s">
        <v>3472</v>
      </c>
      <c r="F1705" s="9" t="s">
        <v>34</v>
      </c>
    </row>
    <row r="1706" customFormat="false" ht="12.75" hidden="false" customHeight="false" outlineLevel="0" collapsed="false">
      <c r="A1706" s="9" t="s">
        <v>9</v>
      </c>
      <c r="B1706" s="9" t="s">
        <v>3415</v>
      </c>
      <c r="C1706" s="1" t="s">
        <v>3416</v>
      </c>
      <c r="D1706" s="1" t="s">
        <v>3473</v>
      </c>
      <c r="E1706" s="9" t="s">
        <v>3474</v>
      </c>
      <c r="F1706" s="9" t="s">
        <v>34</v>
      </c>
    </row>
    <row r="1707" customFormat="false" ht="12.75" hidden="false" customHeight="false" outlineLevel="0" collapsed="false">
      <c r="A1707" s="9" t="s">
        <v>9</v>
      </c>
      <c r="B1707" s="9" t="s">
        <v>3415</v>
      </c>
      <c r="C1707" s="1" t="s">
        <v>3416</v>
      </c>
      <c r="D1707" s="1" t="s">
        <v>3475</v>
      </c>
      <c r="E1707" s="9" t="s">
        <v>3476</v>
      </c>
      <c r="F1707" s="9" t="s">
        <v>34</v>
      </c>
    </row>
    <row r="1708" customFormat="false" ht="12.75" hidden="false" customHeight="false" outlineLevel="0" collapsed="false">
      <c r="A1708" s="9" t="s">
        <v>9</v>
      </c>
      <c r="B1708" s="9" t="s">
        <v>3415</v>
      </c>
      <c r="C1708" s="1" t="s">
        <v>3416</v>
      </c>
      <c r="D1708" s="1" t="s">
        <v>3477</v>
      </c>
      <c r="E1708" s="9" t="s">
        <v>3478</v>
      </c>
      <c r="F1708" s="9" t="s">
        <v>34</v>
      </c>
    </row>
    <row r="1709" customFormat="false" ht="12.75" hidden="false" customHeight="false" outlineLevel="0" collapsed="false">
      <c r="A1709" s="9" t="s">
        <v>9</v>
      </c>
      <c r="B1709" s="9" t="s">
        <v>3415</v>
      </c>
      <c r="C1709" s="1" t="s">
        <v>3416</v>
      </c>
      <c r="D1709" s="1" t="s">
        <v>3479</v>
      </c>
      <c r="E1709" s="9" t="s">
        <v>3480</v>
      </c>
      <c r="F1709" s="9" t="s">
        <v>34</v>
      </c>
    </row>
    <row r="1710" customFormat="false" ht="12.75" hidden="false" customHeight="false" outlineLevel="0" collapsed="false">
      <c r="A1710" s="9" t="s">
        <v>9</v>
      </c>
      <c r="B1710" s="9" t="s">
        <v>3415</v>
      </c>
      <c r="C1710" s="1" t="s">
        <v>3416</v>
      </c>
      <c r="D1710" s="1" t="s">
        <v>3481</v>
      </c>
      <c r="E1710" s="9" t="s">
        <v>3482</v>
      </c>
      <c r="F1710" s="9" t="s">
        <v>34</v>
      </c>
    </row>
    <row r="1711" customFormat="false" ht="12.75" hidden="false" customHeight="false" outlineLevel="0" collapsed="false">
      <c r="A1711" s="9" t="s">
        <v>9</v>
      </c>
      <c r="B1711" s="9" t="s">
        <v>3415</v>
      </c>
      <c r="C1711" s="1" t="s">
        <v>3416</v>
      </c>
      <c r="D1711" s="1" t="s">
        <v>3483</v>
      </c>
      <c r="E1711" s="9" t="s">
        <v>3484</v>
      </c>
      <c r="F1711" s="9" t="s">
        <v>34</v>
      </c>
    </row>
    <row r="1712" customFormat="false" ht="12.75" hidden="false" customHeight="false" outlineLevel="0" collapsed="false">
      <c r="A1712" s="9" t="s">
        <v>9</v>
      </c>
      <c r="B1712" s="9" t="s">
        <v>3415</v>
      </c>
      <c r="C1712" s="1" t="s">
        <v>3416</v>
      </c>
      <c r="D1712" s="1" t="s">
        <v>3485</v>
      </c>
      <c r="E1712" s="9" t="s">
        <v>747</v>
      </c>
      <c r="F1712" s="9" t="s">
        <v>34</v>
      </c>
    </row>
    <row r="1713" customFormat="false" ht="12.75" hidden="false" customHeight="false" outlineLevel="0" collapsed="false">
      <c r="A1713" s="9" t="s">
        <v>9</v>
      </c>
      <c r="B1713" s="9" t="s">
        <v>3415</v>
      </c>
      <c r="C1713" s="1" t="s">
        <v>3416</v>
      </c>
      <c r="D1713" s="1" t="s">
        <v>3486</v>
      </c>
      <c r="E1713" s="9" t="s">
        <v>3487</v>
      </c>
      <c r="F1713" s="9" t="s">
        <v>29</v>
      </c>
    </row>
    <row r="1714" customFormat="false" ht="12.75" hidden="false" customHeight="false" outlineLevel="0" collapsed="false">
      <c r="A1714" s="9" t="s">
        <v>9</v>
      </c>
      <c r="B1714" s="9" t="s">
        <v>3415</v>
      </c>
      <c r="C1714" s="1" t="s">
        <v>3416</v>
      </c>
      <c r="D1714" s="1" t="s">
        <v>3488</v>
      </c>
      <c r="E1714" s="9" t="s">
        <v>3489</v>
      </c>
      <c r="F1714" s="9" t="s">
        <v>34</v>
      </c>
    </row>
    <row r="1715" customFormat="false" ht="12.75" hidden="false" customHeight="false" outlineLevel="0" collapsed="false">
      <c r="A1715" s="9" t="s">
        <v>9</v>
      </c>
      <c r="B1715" s="9" t="s">
        <v>3415</v>
      </c>
      <c r="C1715" s="1" t="s">
        <v>3416</v>
      </c>
      <c r="D1715" s="1" t="s">
        <v>3490</v>
      </c>
      <c r="E1715" s="9" t="s">
        <v>3491</v>
      </c>
      <c r="F1715" s="9" t="s">
        <v>34</v>
      </c>
    </row>
    <row r="1716" customFormat="false" ht="12.75" hidden="false" customHeight="false" outlineLevel="0" collapsed="false">
      <c r="A1716" s="9" t="s">
        <v>9</v>
      </c>
      <c r="B1716" s="9" t="s">
        <v>3415</v>
      </c>
      <c r="C1716" s="1" t="s">
        <v>3416</v>
      </c>
      <c r="D1716" s="1" t="s">
        <v>3492</v>
      </c>
      <c r="E1716" s="9" t="s">
        <v>705</v>
      </c>
      <c r="F1716" s="9" t="s">
        <v>34</v>
      </c>
    </row>
    <row r="1717" customFormat="false" ht="12.75" hidden="false" customHeight="false" outlineLevel="0" collapsed="false">
      <c r="A1717" s="9" t="s">
        <v>9</v>
      </c>
      <c r="B1717" s="9" t="s">
        <v>3415</v>
      </c>
      <c r="C1717" s="1" t="s">
        <v>3416</v>
      </c>
      <c r="D1717" s="1" t="s">
        <v>3493</v>
      </c>
      <c r="E1717" s="9" t="s">
        <v>3494</v>
      </c>
      <c r="F1717" s="9" t="s">
        <v>34</v>
      </c>
    </row>
    <row r="1718" customFormat="false" ht="12.75" hidden="false" customHeight="false" outlineLevel="0" collapsed="false">
      <c r="A1718" s="9" t="s">
        <v>9</v>
      </c>
      <c r="B1718" s="9" t="s">
        <v>3415</v>
      </c>
      <c r="C1718" s="1" t="s">
        <v>3416</v>
      </c>
      <c r="D1718" s="1" t="s">
        <v>3495</v>
      </c>
      <c r="E1718" s="9" t="s">
        <v>3496</v>
      </c>
      <c r="F1718" s="9" t="s">
        <v>34</v>
      </c>
    </row>
    <row r="1719" customFormat="false" ht="12.75" hidden="false" customHeight="false" outlineLevel="0" collapsed="false">
      <c r="A1719" s="9" t="s">
        <v>9</v>
      </c>
      <c r="B1719" s="9" t="s">
        <v>3415</v>
      </c>
      <c r="C1719" s="1" t="s">
        <v>3416</v>
      </c>
      <c r="D1719" s="1" t="s">
        <v>3497</v>
      </c>
      <c r="E1719" s="9" t="s">
        <v>3498</v>
      </c>
      <c r="F1719" s="9" t="s">
        <v>34</v>
      </c>
    </row>
    <row r="1720" customFormat="false" ht="12.75" hidden="false" customHeight="false" outlineLevel="0" collapsed="false">
      <c r="A1720" s="9" t="s">
        <v>9</v>
      </c>
      <c r="B1720" s="9" t="s">
        <v>3415</v>
      </c>
      <c r="C1720" s="1" t="s">
        <v>3416</v>
      </c>
      <c r="D1720" s="1" t="s">
        <v>3499</v>
      </c>
      <c r="E1720" s="9" t="s">
        <v>3500</v>
      </c>
      <c r="F1720" s="9" t="s">
        <v>34</v>
      </c>
    </row>
    <row r="1721" customFormat="false" ht="12.75" hidden="false" customHeight="false" outlineLevel="0" collapsed="false">
      <c r="A1721" s="9" t="s">
        <v>9</v>
      </c>
      <c r="B1721" s="9" t="s">
        <v>3415</v>
      </c>
      <c r="C1721" s="1" t="s">
        <v>3416</v>
      </c>
      <c r="D1721" s="1" t="s">
        <v>3501</v>
      </c>
      <c r="E1721" s="9" t="s">
        <v>3502</v>
      </c>
      <c r="F1721" s="9" t="s">
        <v>34</v>
      </c>
    </row>
    <row r="1722" customFormat="false" ht="12.75" hidden="false" customHeight="false" outlineLevel="0" collapsed="false">
      <c r="A1722" s="9" t="s">
        <v>9</v>
      </c>
      <c r="B1722" s="9" t="s">
        <v>3415</v>
      </c>
      <c r="C1722" s="1" t="s">
        <v>3416</v>
      </c>
      <c r="D1722" s="1" t="s">
        <v>3503</v>
      </c>
      <c r="E1722" s="9" t="s">
        <v>3504</v>
      </c>
      <c r="F1722" s="9" t="s">
        <v>29</v>
      </c>
    </row>
    <row r="1723" customFormat="false" ht="12.75" hidden="false" customHeight="false" outlineLevel="0" collapsed="false">
      <c r="A1723" s="9" t="s">
        <v>9</v>
      </c>
      <c r="B1723" s="9" t="s">
        <v>3415</v>
      </c>
      <c r="C1723" s="1" t="s">
        <v>3505</v>
      </c>
      <c r="D1723" s="1" t="s">
        <v>3506</v>
      </c>
      <c r="E1723" s="9" t="s">
        <v>3507</v>
      </c>
      <c r="F1723" s="9" t="s">
        <v>29</v>
      </c>
    </row>
    <row r="1724" customFormat="false" ht="12.75" hidden="false" customHeight="false" outlineLevel="0" collapsed="false">
      <c r="A1724" s="9" t="s">
        <v>9</v>
      </c>
      <c r="B1724" s="9" t="s">
        <v>3415</v>
      </c>
      <c r="C1724" s="1" t="s">
        <v>3505</v>
      </c>
      <c r="D1724" s="1" t="s">
        <v>3508</v>
      </c>
      <c r="E1724" s="9" t="s">
        <v>3509</v>
      </c>
      <c r="F1724" s="9" t="s">
        <v>29</v>
      </c>
    </row>
    <row r="1725" customFormat="false" ht="12.75" hidden="false" customHeight="false" outlineLevel="0" collapsed="false">
      <c r="A1725" s="9" t="s">
        <v>9</v>
      </c>
      <c r="B1725" s="9" t="s">
        <v>3415</v>
      </c>
      <c r="C1725" s="1" t="s">
        <v>3505</v>
      </c>
      <c r="D1725" s="1" t="s">
        <v>3510</v>
      </c>
      <c r="E1725" s="9" t="s">
        <v>3511</v>
      </c>
      <c r="F1725" s="9" t="s">
        <v>29</v>
      </c>
    </row>
    <row r="1726" customFormat="false" ht="12.75" hidden="false" customHeight="false" outlineLevel="0" collapsed="false">
      <c r="A1726" s="9" t="s">
        <v>9</v>
      </c>
      <c r="B1726" s="9" t="s">
        <v>3415</v>
      </c>
      <c r="C1726" s="1" t="s">
        <v>3505</v>
      </c>
      <c r="D1726" s="1" t="s">
        <v>3512</v>
      </c>
      <c r="E1726" s="9" t="s">
        <v>3513</v>
      </c>
      <c r="F1726" s="9" t="s">
        <v>34</v>
      </c>
    </row>
    <row r="1727" customFormat="false" ht="12.75" hidden="false" customHeight="false" outlineLevel="0" collapsed="false">
      <c r="A1727" s="9" t="s">
        <v>9</v>
      </c>
      <c r="B1727" s="9" t="s">
        <v>3415</v>
      </c>
      <c r="C1727" s="1" t="s">
        <v>3505</v>
      </c>
      <c r="D1727" s="1" t="s">
        <v>3514</v>
      </c>
      <c r="E1727" s="9" t="s">
        <v>3515</v>
      </c>
      <c r="F1727" s="9" t="s">
        <v>34</v>
      </c>
    </row>
    <row r="1728" customFormat="false" ht="12.75" hidden="false" customHeight="false" outlineLevel="0" collapsed="false">
      <c r="A1728" s="9" t="s">
        <v>9</v>
      </c>
      <c r="B1728" s="9" t="s">
        <v>3415</v>
      </c>
      <c r="C1728" s="1" t="s">
        <v>3505</v>
      </c>
      <c r="D1728" s="1" t="s">
        <v>3516</v>
      </c>
      <c r="E1728" s="9" t="s">
        <v>3517</v>
      </c>
      <c r="F1728" s="9" t="s">
        <v>34</v>
      </c>
    </row>
    <row r="1729" customFormat="false" ht="12.75" hidden="false" customHeight="false" outlineLevel="0" collapsed="false">
      <c r="A1729" s="9" t="s">
        <v>9</v>
      </c>
      <c r="B1729" s="9" t="s">
        <v>3415</v>
      </c>
      <c r="C1729" s="1" t="s">
        <v>3505</v>
      </c>
      <c r="D1729" s="1" t="s">
        <v>3518</v>
      </c>
      <c r="E1729" s="9" t="s">
        <v>3519</v>
      </c>
      <c r="F1729" s="9" t="s">
        <v>29</v>
      </c>
    </row>
    <row r="1730" customFormat="false" ht="12.75" hidden="false" customHeight="false" outlineLevel="0" collapsed="false">
      <c r="A1730" s="9" t="s">
        <v>9</v>
      </c>
      <c r="B1730" s="9" t="s">
        <v>3415</v>
      </c>
      <c r="C1730" s="1" t="s">
        <v>3505</v>
      </c>
      <c r="D1730" s="1" t="s">
        <v>3520</v>
      </c>
      <c r="E1730" s="9" t="s">
        <v>3521</v>
      </c>
      <c r="F1730" s="9" t="s">
        <v>29</v>
      </c>
    </row>
    <row r="1731" customFormat="false" ht="12.75" hidden="false" customHeight="false" outlineLevel="0" collapsed="false">
      <c r="A1731" s="9" t="s">
        <v>9</v>
      </c>
      <c r="B1731" s="9" t="s">
        <v>3415</v>
      </c>
      <c r="C1731" s="1" t="s">
        <v>3505</v>
      </c>
      <c r="D1731" s="1" t="s">
        <v>3522</v>
      </c>
      <c r="E1731" s="9" t="s">
        <v>3523</v>
      </c>
      <c r="F1731" s="9" t="s">
        <v>29</v>
      </c>
    </row>
    <row r="1732" customFormat="false" ht="12.75" hidden="false" customHeight="false" outlineLevel="0" collapsed="false">
      <c r="A1732" s="9" t="s">
        <v>9</v>
      </c>
      <c r="B1732" s="9" t="s">
        <v>3415</v>
      </c>
      <c r="C1732" s="1" t="s">
        <v>3505</v>
      </c>
      <c r="D1732" s="1" t="s">
        <v>3524</v>
      </c>
      <c r="E1732" s="9" t="s">
        <v>3525</v>
      </c>
      <c r="F1732" s="9" t="s">
        <v>34</v>
      </c>
    </row>
    <row r="1733" customFormat="false" ht="12.75" hidden="false" customHeight="false" outlineLevel="0" collapsed="false">
      <c r="A1733" s="9" t="s">
        <v>9</v>
      </c>
      <c r="B1733" s="9" t="s">
        <v>3415</v>
      </c>
      <c r="C1733" s="1" t="s">
        <v>3505</v>
      </c>
      <c r="D1733" s="1" t="s">
        <v>3526</v>
      </c>
      <c r="E1733" s="9" t="s">
        <v>3527</v>
      </c>
      <c r="F1733" s="9" t="s">
        <v>34</v>
      </c>
    </row>
    <row r="1734" customFormat="false" ht="12.75" hidden="false" customHeight="false" outlineLevel="0" collapsed="false">
      <c r="A1734" s="9" t="s">
        <v>9</v>
      </c>
      <c r="B1734" s="9" t="s">
        <v>3415</v>
      </c>
      <c r="C1734" s="1" t="s">
        <v>3505</v>
      </c>
      <c r="D1734" s="1" t="s">
        <v>3528</v>
      </c>
      <c r="E1734" s="9" t="s">
        <v>3529</v>
      </c>
      <c r="F1734" s="9" t="s">
        <v>34</v>
      </c>
    </row>
    <row r="1735" customFormat="false" ht="12.75" hidden="false" customHeight="false" outlineLevel="0" collapsed="false">
      <c r="A1735" s="9" t="s">
        <v>9</v>
      </c>
      <c r="B1735" s="9" t="s">
        <v>3415</v>
      </c>
      <c r="C1735" s="1" t="s">
        <v>3505</v>
      </c>
      <c r="D1735" s="1" t="s">
        <v>3530</v>
      </c>
      <c r="E1735" s="9" t="s">
        <v>3531</v>
      </c>
      <c r="F1735" s="9" t="s">
        <v>34</v>
      </c>
    </row>
    <row r="1736" customFormat="false" ht="12.75" hidden="false" customHeight="false" outlineLevel="0" collapsed="false">
      <c r="A1736" s="9" t="s">
        <v>9</v>
      </c>
      <c r="B1736" s="9" t="s">
        <v>3415</v>
      </c>
      <c r="C1736" s="1" t="s">
        <v>3505</v>
      </c>
      <c r="D1736" s="1" t="s">
        <v>3532</v>
      </c>
      <c r="E1736" s="9" t="s">
        <v>3533</v>
      </c>
      <c r="F1736" s="9" t="s">
        <v>34</v>
      </c>
    </row>
    <row r="1737" customFormat="false" ht="12.75" hidden="false" customHeight="false" outlineLevel="0" collapsed="false">
      <c r="A1737" s="9" t="s">
        <v>9</v>
      </c>
      <c r="B1737" s="9" t="s">
        <v>3415</v>
      </c>
      <c r="C1737" s="1" t="s">
        <v>3505</v>
      </c>
      <c r="D1737" s="1" t="s">
        <v>3534</v>
      </c>
      <c r="E1737" s="9" t="s">
        <v>3535</v>
      </c>
      <c r="F1737" s="9" t="s">
        <v>29</v>
      </c>
    </row>
    <row r="1738" customFormat="false" ht="12.75" hidden="false" customHeight="false" outlineLevel="0" collapsed="false">
      <c r="A1738" s="9" t="s">
        <v>9</v>
      </c>
      <c r="B1738" s="9" t="s">
        <v>3415</v>
      </c>
      <c r="C1738" s="1" t="s">
        <v>3505</v>
      </c>
      <c r="D1738" s="1" t="s">
        <v>3536</v>
      </c>
      <c r="E1738" s="9" t="s">
        <v>3537</v>
      </c>
      <c r="F1738" s="9" t="s">
        <v>29</v>
      </c>
    </row>
    <row r="1739" customFormat="false" ht="12.75" hidden="false" customHeight="false" outlineLevel="0" collapsed="false">
      <c r="A1739" s="9" t="s">
        <v>9</v>
      </c>
      <c r="B1739" s="9" t="s">
        <v>3415</v>
      </c>
      <c r="C1739" s="1" t="s">
        <v>3505</v>
      </c>
      <c r="D1739" s="1" t="s">
        <v>3538</v>
      </c>
      <c r="E1739" s="9" t="s">
        <v>3539</v>
      </c>
      <c r="F1739" s="9" t="s">
        <v>29</v>
      </c>
    </row>
    <row r="1740" customFormat="false" ht="12.75" hidden="false" customHeight="false" outlineLevel="0" collapsed="false">
      <c r="A1740" s="9" t="s">
        <v>9</v>
      </c>
      <c r="B1740" s="9" t="s">
        <v>3415</v>
      </c>
      <c r="C1740" s="1" t="s">
        <v>3505</v>
      </c>
      <c r="D1740" s="1" t="s">
        <v>3540</v>
      </c>
      <c r="E1740" s="9" t="s">
        <v>3541</v>
      </c>
      <c r="F1740" s="9" t="s">
        <v>34</v>
      </c>
    </row>
    <row r="1741" customFormat="false" ht="12.75" hidden="false" customHeight="false" outlineLevel="0" collapsed="false">
      <c r="A1741" s="9" t="s">
        <v>9</v>
      </c>
      <c r="B1741" s="9" t="s">
        <v>3415</v>
      </c>
      <c r="C1741" s="1" t="s">
        <v>3505</v>
      </c>
      <c r="D1741" s="1" t="s">
        <v>3542</v>
      </c>
      <c r="E1741" s="9" t="s">
        <v>3543</v>
      </c>
      <c r="F1741" s="9" t="s">
        <v>34</v>
      </c>
    </row>
    <row r="1742" customFormat="false" ht="12.75" hidden="false" customHeight="false" outlineLevel="0" collapsed="false">
      <c r="A1742" s="9" t="s">
        <v>9</v>
      </c>
      <c r="B1742" s="9" t="s">
        <v>3415</v>
      </c>
      <c r="C1742" s="1" t="s">
        <v>3505</v>
      </c>
      <c r="D1742" s="1" t="s">
        <v>3544</v>
      </c>
      <c r="E1742" s="9" t="s">
        <v>3545</v>
      </c>
      <c r="F1742" s="9" t="s">
        <v>34</v>
      </c>
    </row>
    <row r="1743" customFormat="false" ht="12.75" hidden="false" customHeight="false" outlineLevel="0" collapsed="false">
      <c r="A1743" s="9" t="s">
        <v>9</v>
      </c>
      <c r="B1743" s="9" t="s">
        <v>3415</v>
      </c>
      <c r="C1743" s="1" t="s">
        <v>3505</v>
      </c>
      <c r="D1743" s="1" t="s">
        <v>3546</v>
      </c>
      <c r="E1743" s="9" t="s">
        <v>3547</v>
      </c>
      <c r="F1743" s="9" t="s">
        <v>34</v>
      </c>
    </row>
    <row r="1744" customFormat="false" ht="12.75" hidden="false" customHeight="false" outlineLevel="0" collapsed="false">
      <c r="A1744" s="9" t="s">
        <v>9</v>
      </c>
      <c r="B1744" s="9" t="s">
        <v>3415</v>
      </c>
      <c r="C1744" s="1" t="s">
        <v>3505</v>
      </c>
      <c r="D1744" s="1" t="s">
        <v>3548</v>
      </c>
      <c r="E1744" s="9" t="s">
        <v>3549</v>
      </c>
      <c r="F1744" s="9" t="s">
        <v>34</v>
      </c>
    </row>
    <row r="1745" customFormat="false" ht="12.75" hidden="false" customHeight="false" outlineLevel="0" collapsed="false">
      <c r="A1745" s="9" t="s">
        <v>9</v>
      </c>
      <c r="B1745" s="9" t="s">
        <v>3415</v>
      </c>
      <c r="C1745" s="1" t="s">
        <v>3505</v>
      </c>
      <c r="D1745" s="1" t="s">
        <v>3550</v>
      </c>
      <c r="E1745" s="9" t="s">
        <v>3551</v>
      </c>
      <c r="F1745" s="9" t="s">
        <v>34</v>
      </c>
    </row>
    <row r="1746" customFormat="false" ht="12.75" hidden="false" customHeight="false" outlineLevel="0" collapsed="false">
      <c r="A1746" s="9" t="s">
        <v>9</v>
      </c>
      <c r="B1746" s="9" t="s">
        <v>3415</v>
      </c>
      <c r="C1746" s="1" t="s">
        <v>3505</v>
      </c>
      <c r="D1746" s="1" t="s">
        <v>3552</v>
      </c>
      <c r="E1746" s="9" t="s">
        <v>3553</v>
      </c>
      <c r="F1746" s="9" t="s">
        <v>34</v>
      </c>
    </row>
    <row r="1747" customFormat="false" ht="12.75" hidden="false" customHeight="false" outlineLevel="0" collapsed="false">
      <c r="A1747" s="9" t="s">
        <v>9</v>
      </c>
      <c r="B1747" s="9" t="s">
        <v>3415</v>
      </c>
      <c r="C1747" s="1" t="s">
        <v>3505</v>
      </c>
      <c r="D1747" s="1" t="s">
        <v>3554</v>
      </c>
      <c r="E1747" s="9" t="s">
        <v>3555</v>
      </c>
      <c r="F1747" s="9" t="s">
        <v>34</v>
      </c>
    </row>
    <row r="1748" customFormat="false" ht="12.75" hidden="false" customHeight="false" outlineLevel="0" collapsed="false">
      <c r="A1748" s="9" t="s">
        <v>9</v>
      </c>
      <c r="B1748" s="9" t="s">
        <v>3415</v>
      </c>
      <c r="C1748" s="1" t="s">
        <v>3505</v>
      </c>
      <c r="D1748" s="1" t="s">
        <v>3556</v>
      </c>
      <c r="E1748" s="9" t="s">
        <v>3557</v>
      </c>
      <c r="F1748" s="9" t="s">
        <v>34</v>
      </c>
    </row>
    <row r="1749" customFormat="false" ht="12.75" hidden="false" customHeight="false" outlineLevel="0" collapsed="false">
      <c r="A1749" s="9" t="s">
        <v>9</v>
      </c>
      <c r="B1749" s="9" t="s">
        <v>3415</v>
      </c>
      <c r="C1749" s="1" t="s">
        <v>3505</v>
      </c>
      <c r="D1749" s="1" t="s">
        <v>3558</v>
      </c>
      <c r="E1749" s="9" t="s">
        <v>910</v>
      </c>
      <c r="F1749" s="9" t="s">
        <v>34</v>
      </c>
    </row>
    <row r="1750" customFormat="false" ht="12.75" hidden="false" customHeight="false" outlineLevel="0" collapsed="false">
      <c r="A1750" s="9" t="s">
        <v>9</v>
      </c>
      <c r="B1750" s="9" t="s">
        <v>3415</v>
      </c>
      <c r="C1750" s="1" t="s">
        <v>3505</v>
      </c>
      <c r="D1750" s="1" t="s">
        <v>3559</v>
      </c>
      <c r="E1750" s="9" t="s">
        <v>3560</v>
      </c>
      <c r="F1750" s="9" t="s">
        <v>34</v>
      </c>
    </row>
    <row r="1751" customFormat="false" ht="12.75" hidden="false" customHeight="false" outlineLevel="0" collapsed="false">
      <c r="A1751" s="9" t="s">
        <v>9</v>
      </c>
      <c r="B1751" s="9" t="s">
        <v>3415</v>
      </c>
      <c r="C1751" s="1" t="s">
        <v>3505</v>
      </c>
      <c r="D1751" s="1" t="s">
        <v>3561</v>
      </c>
      <c r="E1751" s="9" t="s">
        <v>3562</v>
      </c>
      <c r="F1751" s="9" t="s">
        <v>34</v>
      </c>
    </row>
    <row r="1752" customFormat="false" ht="12.75" hidden="false" customHeight="false" outlineLevel="0" collapsed="false">
      <c r="A1752" s="9" t="s">
        <v>9</v>
      </c>
      <c r="B1752" s="9" t="s">
        <v>3415</v>
      </c>
      <c r="C1752" s="1" t="s">
        <v>3505</v>
      </c>
      <c r="D1752" s="1" t="s">
        <v>3563</v>
      </c>
      <c r="E1752" s="9" t="s">
        <v>3564</v>
      </c>
      <c r="F1752" s="9" t="s">
        <v>34</v>
      </c>
    </row>
    <row r="1753" customFormat="false" ht="12.75" hidden="false" customHeight="false" outlineLevel="0" collapsed="false">
      <c r="A1753" s="9" t="s">
        <v>9</v>
      </c>
      <c r="B1753" s="9" t="s">
        <v>3415</v>
      </c>
      <c r="C1753" s="1" t="s">
        <v>3505</v>
      </c>
      <c r="D1753" s="1" t="s">
        <v>3565</v>
      </c>
      <c r="E1753" s="9" t="s">
        <v>3566</v>
      </c>
      <c r="F1753" s="9" t="s">
        <v>29</v>
      </c>
    </row>
    <row r="1754" customFormat="false" ht="12.75" hidden="false" customHeight="false" outlineLevel="0" collapsed="false">
      <c r="A1754" s="9" t="s">
        <v>9</v>
      </c>
      <c r="B1754" s="9" t="s">
        <v>3415</v>
      </c>
      <c r="C1754" s="1" t="s">
        <v>3505</v>
      </c>
      <c r="D1754" s="1" t="s">
        <v>3567</v>
      </c>
      <c r="E1754" s="9" t="s">
        <v>3568</v>
      </c>
      <c r="F1754" s="9" t="s">
        <v>29</v>
      </c>
    </row>
    <row r="1755" customFormat="false" ht="12.75" hidden="false" customHeight="false" outlineLevel="0" collapsed="false">
      <c r="A1755" s="9" t="s">
        <v>9</v>
      </c>
      <c r="B1755" s="9" t="s">
        <v>3415</v>
      </c>
      <c r="C1755" s="1" t="s">
        <v>3505</v>
      </c>
      <c r="D1755" s="1" t="s">
        <v>3569</v>
      </c>
      <c r="E1755" s="9" t="s">
        <v>3570</v>
      </c>
      <c r="F1755" s="9" t="s">
        <v>34</v>
      </c>
    </row>
    <row r="1756" customFormat="false" ht="12.75" hidden="false" customHeight="false" outlineLevel="0" collapsed="false">
      <c r="A1756" s="9" t="s">
        <v>9</v>
      </c>
      <c r="B1756" s="9" t="s">
        <v>3415</v>
      </c>
      <c r="C1756" s="1" t="s">
        <v>3505</v>
      </c>
      <c r="D1756" s="1" t="s">
        <v>3571</v>
      </c>
      <c r="E1756" s="9" t="s">
        <v>3572</v>
      </c>
      <c r="F1756" s="9" t="s">
        <v>34</v>
      </c>
    </row>
    <row r="1757" customFormat="false" ht="12.75" hidden="false" customHeight="false" outlineLevel="0" collapsed="false">
      <c r="A1757" s="9" t="s">
        <v>9</v>
      </c>
      <c r="B1757" s="9" t="s">
        <v>3415</v>
      </c>
      <c r="C1757" s="1" t="s">
        <v>3505</v>
      </c>
      <c r="D1757" s="1" t="s">
        <v>3573</v>
      </c>
      <c r="E1757" s="9" t="s">
        <v>3574</v>
      </c>
      <c r="F1757" s="9" t="s">
        <v>34</v>
      </c>
    </row>
    <row r="1758" customFormat="false" ht="12.75" hidden="false" customHeight="false" outlineLevel="0" collapsed="false">
      <c r="A1758" s="9" t="s">
        <v>9</v>
      </c>
      <c r="B1758" s="9" t="s">
        <v>3415</v>
      </c>
      <c r="C1758" s="1" t="s">
        <v>3505</v>
      </c>
      <c r="D1758" s="1" t="s">
        <v>3575</v>
      </c>
      <c r="E1758" s="9" t="s">
        <v>3576</v>
      </c>
      <c r="F1758" s="9" t="s">
        <v>34</v>
      </c>
    </row>
    <row r="1759" customFormat="false" ht="12.75" hidden="false" customHeight="false" outlineLevel="0" collapsed="false">
      <c r="A1759" s="9" t="s">
        <v>9</v>
      </c>
      <c r="B1759" s="9" t="s">
        <v>3415</v>
      </c>
      <c r="C1759" s="1" t="s">
        <v>3505</v>
      </c>
      <c r="D1759" s="1" t="s">
        <v>3577</v>
      </c>
      <c r="E1759" s="9" t="s">
        <v>1994</v>
      </c>
      <c r="F1759" s="9" t="s">
        <v>34</v>
      </c>
    </row>
    <row r="1760" customFormat="false" ht="12.75" hidden="false" customHeight="false" outlineLevel="0" collapsed="false">
      <c r="A1760" s="9" t="s">
        <v>9</v>
      </c>
      <c r="B1760" s="9" t="s">
        <v>3415</v>
      </c>
      <c r="C1760" s="1" t="s">
        <v>3505</v>
      </c>
      <c r="D1760" s="1" t="s">
        <v>3578</v>
      </c>
      <c r="E1760" s="9" t="s">
        <v>3579</v>
      </c>
      <c r="F1760" s="9" t="s">
        <v>34</v>
      </c>
    </row>
    <row r="1761" customFormat="false" ht="12.75" hidden="false" customHeight="false" outlineLevel="0" collapsed="false">
      <c r="A1761" s="9" t="s">
        <v>9</v>
      </c>
      <c r="B1761" s="9" t="s">
        <v>3415</v>
      </c>
      <c r="C1761" s="1" t="s">
        <v>3505</v>
      </c>
      <c r="D1761" s="1" t="s">
        <v>3580</v>
      </c>
      <c r="E1761" s="9" t="s">
        <v>3359</v>
      </c>
      <c r="F1761" s="9" t="s">
        <v>34</v>
      </c>
    </row>
    <row r="1762" customFormat="false" ht="12.75" hidden="false" customHeight="false" outlineLevel="0" collapsed="false">
      <c r="A1762" s="9" t="s">
        <v>9</v>
      </c>
      <c r="B1762" s="9" t="s">
        <v>3415</v>
      </c>
      <c r="C1762" s="1" t="s">
        <v>3505</v>
      </c>
      <c r="D1762" s="1" t="s">
        <v>3581</v>
      </c>
      <c r="E1762" s="9" t="s">
        <v>3582</v>
      </c>
      <c r="F1762" s="9" t="s">
        <v>29</v>
      </c>
    </row>
    <row r="1763" customFormat="false" ht="12.75" hidden="false" customHeight="false" outlineLevel="0" collapsed="false">
      <c r="A1763" s="9" t="s">
        <v>9</v>
      </c>
      <c r="B1763" s="9" t="s">
        <v>3415</v>
      </c>
      <c r="C1763" s="1" t="s">
        <v>3505</v>
      </c>
      <c r="D1763" s="1" t="s">
        <v>3583</v>
      </c>
      <c r="E1763" s="9" t="s">
        <v>264</v>
      </c>
      <c r="F1763" s="9" t="s">
        <v>34</v>
      </c>
    </row>
    <row r="1764" customFormat="false" ht="12.75" hidden="false" customHeight="false" outlineLevel="0" collapsed="false">
      <c r="A1764" s="9" t="s">
        <v>9</v>
      </c>
      <c r="B1764" s="9" t="s">
        <v>3415</v>
      </c>
      <c r="C1764" s="1" t="s">
        <v>3505</v>
      </c>
      <c r="D1764" s="1" t="s">
        <v>3584</v>
      </c>
      <c r="E1764" s="9" t="s">
        <v>3585</v>
      </c>
      <c r="F1764" s="9" t="s">
        <v>29</v>
      </c>
    </row>
    <row r="1765" customFormat="false" ht="12.75" hidden="false" customHeight="false" outlineLevel="0" collapsed="false">
      <c r="A1765" s="9" t="s">
        <v>9</v>
      </c>
      <c r="B1765" s="9" t="s">
        <v>3415</v>
      </c>
      <c r="C1765" s="1" t="s">
        <v>3505</v>
      </c>
      <c r="D1765" s="1" t="s">
        <v>3586</v>
      </c>
      <c r="E1765" s="9" t="s">
        <v>3587</v>
      </c>
      <c r="F1765" s="9" t="s">
        <v>34</v>
      </c>
    </row>
    <row r="1766" customFormat="false" ht="12.75" hidden="false" customHeight="false" outlineLevel="0" collapsed="false">
      <c r="A1766" s="9" t="s">
        <v>9</v>
      </c>
      <c r="B1766" s="9" t="s">
        <v>3415</v>
      </c>
      <c r="C1766" s="1" t="s">
        <v>3505</v>
      </c>
      <c r="D1766" s="1" t="s">
        <v>3588</v>
      </c>
      <c r="E1766" s="9" t="s">
        <v>3589</v>
      </c>
      <c r="F1766" s="9" t="s">
        <v>29</v>
      </c>
    </row>
    <row r="1767" customFormat="false" ht="12.75" hidden="false" customHeight="false" outlineLevel="0" collapsed="false">
      <c r="A1767" s="9" t="s">
        <v>9</v>
      </c>
      <c r="B1767" s="9" t="s">
        <v>3590</v>
      </c>
      <c r="C1767" s="1" t="s">
        <v>3591</v>
      </c>
      <c r="D1767" s="1" t="s">
        <v>3592</v>
      </c>
      <c r="E1767" s="9" t="s">
        <v>3593</v>
      </c>
      <c r="F1767" s="9" t="s">
        <v>29</v>
      </c>
    </row>
    <row r="1768" customFormat="false" ht="12.75" hidden="false" customHeight="false" outlineLevel="0" collapsed="false">
      <c r="A1768" s="9" t="s">
        <v>9</v>
      </c>
      <c r="B1768" s="9" t="s">
        <v>3590</v>
      </c>
      <c r="C1768" s="1" t="s">
        <v>3591</v>
      </c>
      <c r="D1768" s="1" t="s">
        <v>3594</v>
      </c>
      <c r="E1768" s="9" t="s">
        <v>3595</v>
      </c>
      <c r="F1768" s="9" t="s">
        <v>29</v>
      </c>
    </row>
    <row r="1769" customFormat="false" ht="12.75" hidden="false" customHeight="false" outlineLevel="0" collapsed="false">
      <c r="A1769" s="9" t="s">
        <v>9</v>
      </c>
      <c r="B1769" s="9" t="s">
        <v>3590</v>
      </c>
      <c r="C1769" s="1" t="s">
        <v>3591</v>
      </c>
      <c r="D1769" s="1" t="s">
        <v>3596</v>
      </c>
      <c r="E1769" s="9" t="s">
        <v>3597</v>
      </c>
      <c r="F1769" s="9" t="s">
        <v>29</v>
      </c>
    </row>
    <row r="1770" customFormat="false" ht="12.75" hidden="false" customHeight="false" outlineLevel="0" collapsed="false">
      <c r="A1770" s="9" t="s">
        <v>9</v>
      </c>
      <c r="B1770" s="9" t="s">
        <v>3590</v>
      </c>
      <c r="C1770" s="1" t="s">
        <v>3591</v>
      </c>
      <c r="D1770" s="1" t="s">
        <v>3598</v>
      </c>
      <c r="E1770" s="9" t="s">
        <v>3599</v>
      </c>
      <c r="F1770" s="9" t="s">
        <v>29</v>
      </c>
    </row>
    <row r="1771" customFormat="false" ht="12.75" hidden="false" customHeight="false" outlineLevel="0" collapsed="false">
      <c r="A1771" s="9" t="s">
        <v>9</v>
      </c>
      <c r="B1771" s="9" t="s">
        <v>3590</v>
      </c>
      <c r="C1771" s="1" t="s">
        <v>3591</v>
      </c>
      <c r="D1771" s="1" t="s">
        <v>3600</v>
      </c>
      <c r="E1771" s="9" t="s">
        <v>3601</v>
      </c>
      <c r="F1771" s="9" t="s">
        <v>29</v>
      </c>
    </row>
    <row r="1772" customFormat="false" ht="12.75" hidden="false" customHeight="false" outlineLevel="0" collapsed="false">
      <c r="A1772" s="9" t="s">
        <v>9</v>
      </c>
      <c r="B1772" s="9" t="s">
        <v>3590</v>
      </c>
      <c r="C1772" s="1" t="s">
        <v>3591</v>
      </c>
      <c r="D1772" s="1" t="s">
        <v>3602</v>
      </c>
      <c r="E1772" s="9" t="s">
        <v>3603</v>
      </c>
      <c r="F1772" s="9" t="s">
        <v>29</v>
      </c>
    </row>
    <row r="1773" customFormat="false" ht="12.75" hidden="false" customHeight="false" outlineLevel="0" collapsed="false">
      <c r="A1773" s="9" t="s">
        <v>9</v>
      </c>
      <c r="B1773" s="9" t="s">
        <v>3590</v>
      </c>
      <c r="C1773" s="1" t="s">
        <v>3591</v>
      </c>
      <c r="D1773" s="1" t="s">
        <v>3604</v>
      </c>
      <c r="E1773" s="9" t="s">
        <v>3605</v>
      </c>
      <c r="F1773" s="9" t="s">
        <v>34</v>
      </c>
    </row>
    <row r="1774" customFormat="false" ht="12.75" hidden="false" customHeight="false" outlineLevel="0" collapsed="false">
      <c r="A1774" s="9" t="s">
        <v>9</v>
      </c>
      <c r="B1774" s="9" t="s">
        <v>3590</v>
      </c>
      <c r="C1774" s="1" t="s">
        <v>3591</v>
      </c>
      <c r="D1774" s="1" t="s">
        <v>3606</v>
      </c>
      <c r="E1774" s="9" t="s">
        <v>3607</v>
      </c>
      <c r="F1774" s="9" t="s">
        <v>34</v>
      </c>
    </row>
    <row r="1775" customFormat="false" ht="12.75" hidden="false" customHeight="false" outlineLevel="0" collapsed="false">
      <c r="A1775" s="9" t="s">
        <v>9</v>
      </c>
      <c r="B1775" s="9" t="s">
        <v>3590</v>
      </c>
      <c r="C1775" s="1" t="s">
        <v>3591</v>
      </c>
      <c r="D1775" s="1" t="s">
        <v>3608</v>
      </c>
      <c r="E1775" s="9" t="s">
        <v>3609</v>
      </c>
      <c r="F1775" s="9" t="s">
        <v>34</v>
      </c>
    </row>
    <row r="1776" customFormat="false" ht="12.75" hidden="false" customHeight="false" outlineLevel="0" collapsed="false">
      <c r="A1776" s="9" t="s">
        <v>9</v>
      </c>
      <c r="B1776" s="9" t="s">
        <v>3590</v>
      </c>
      <c r="C1776" s="1" t="s">
        <v>3591</v>
      </c>
      <c r="D1776" s="1" t="s">
        <v>3610</v>
      </c>
      <c r="E1776" s="9" t="s">
        <v>3611</v>
      </c>
      <c r="F1776" s="9" t="s">
        <v>34</v>
      </c>
    </row>
    <row r="1777" customFormat="false" ht="12.75" hidden="false" customHeight="false" outlineLevel="0" collapsed="false">
      <c r="A1777" s="9" t="s">
        <v>9</v>
      </c>
      <c r="B1777" s="9" t="s">
        <v>3590</v>
      </c>
      <c r="C1777" s="1" t="s">
        <v>3591</v>
      </c>
      <c r="D1777" s="1" t="s">
        <v>3612</v>
      </c>
      <c r="E1777" s="9" t="s">
        <v>3613</v>
      </c>
      <c r="F1777" s="9" t="s">
        <v>34</v>
      </c>
    </row>
    <row r="1778" customFormat="false" ht="12.75" hidden="false" customHeight="false" outlineLevel="0" collapsed="false">
      <c r="A1778" s="9" t="s">
        <v>9</v>
      </c>
      <c r="B1778" s="9" t="s">
        <v>3590</v>
      </c>
      <c r="C1778" s="1" t="s">
        <v>3591</v>
      </c>
      <c r="D1778" s="1" t="s">
        <v>3614</v>
      </c>
      <c r="E1778" s="9" t="s">
        <v>3615</v>
      </c>
      <c r="F1778" s="9" t="s">
        <v>34</v>
      </c>
    </row>
    <row r="1779" customFormat="false" ht="12.75" hidden="false" customHeight="false" outlineLevel="0" collapsed="false">
      <c r="A1779" s="9" t="s">
        <v>9</v>
      </c>
      <c r="B1779" s="9" t="s">
        <v>3590</v>
      </c>
      <c r="C1779" s="1" t="s">
        <v>3591</v>
      </c>
      <c r="D1779" s="1" t="s">
        <v>3616</v>
      </c>
      <c r="E1779" s="9" t="s">
        <v>3617</v>
      </c>
      <c r="F1779" s="9" t="s">
        <v>34</v>
      </c>
    </row>
    <row r="1780" customFormat="false" ht="12.75" hidden="false" customHeight="false" outlineLevel="0" collapsed="false">
      <c r="A1780" s="9" t="s">
        <v>9</v>
      </c>
      <c r="B1780" s="9" t="s">
        <v>3590</v>
      </c>
      <c r="C1780" s="1" t="s">
        <v>3591</v>
      </c>
      <c r="D1780" s="1" t="s">
        <v>3618</v>
      </c>
      <c r="E1780" s="9" t="s">
        <v>3619</v>
      </c>
      <c r="F1780" s="9" t="s">
        <v>34</v>
      </c>
    </row>
    <row r="1781" customFormat="false" ht="12.75" hidden="false" customHeight="false" outlineLevel="0" collapsed="false">
      <c r="A1781" s="9" t="s">
        <v>9</v>
      </c>
      <c r="B1781" s="9" t="s">
        <v>3590</v>
      </c>
      <c r="C1781" s="1" t="s">
        <v>3591</v>
      </c>
      <c r="D1781" s="1" t="s">
        <v>3620</v>
      </c>
      <c r="E1781" s="9" t="s">
        <v>3621</v>
      </c>
      <c r="F1781" s="9" t="s">
        <v>34</v>
      </c>
    </row>
    <row r="1782" customFormat="false" ht="12.75" hidden="false" customHeight="false" outlineLevel="0" collapsed="false">
      <c r="A1782" s="9" t="s">
        <v>9</v>
      </c>
      <c r="B1782" s="9" t="s">
        <v>3590</v>
      </c>
      <c r="C1782" s="1" t="s">
        <v>3591</v>
      </c>
      <c r="D1782" s="1" t="s">
        <v>3622</v>
      </c>
      <c r="E1782" s="9" t="s">
        <v>3623</v>
      </c>
      <c r="F1782" s="9" t="s">
        <v>34</v>
      </c>
    </row>
    <row r="1783" customFormat="false" ht="12.75" hidden="false" customHeight="false" outlineLevel="0" collapsed="false">
      <c r="A1783" s="9" t="s">
        <v>9</v>
      </c>
      <c r="B1783" s="9" t="s">
        <v>3590</v>
      </c>
      <c r="C1783" s="1" t="s">
        <v>3591</v>
      </c>
      <c r="D1783" s="1" t="s">
        <v>3624</v>
      </c>
      <c r="E1783" s="9" t="s">
        <v>3625</v>
      </c>
      <c r="F1783" s="9" t="s">
        <v>34</v>
      </c>
    </row>
    <row r="1784" customFormat="false" ht="12.75" hidden="false" customHeight="false" outlineLevel="0" collapsed="false">
      <c r="A1784" s="9" t="s">
        <v>9</v>
      </c>
      <c r="B1784" s="9" t="s">
        <v>3590</v>
      </c>
      <c r="C1784" s="1" t="s">
        <v>3591</v>
      </c>
      <c r="D1784" s="1" t="s">
        <v>3626</v>
      </c>
      <c r="E1784" s="9" t="s">
        <v>3627</v>
      </c>
      <c r="F1784" s="9" t="s">
        <v>34</v>
      </c>
    </row>
    <row r="1785" customFormat="false" ht="12.75" hidden="false" customHeight="false" outlineLevel="0" collapsed="false">
      <c r="A1785" s="9" t="s">
        <v>9</v>
      </c>
      <c r="B1785" s="9" t="s">
        <v>3590</v>
      </c>
      <c r="C1785" s="1" t="s">
        <v>3591</v>
      </c>
      <c r="D1785" s="1" t="s">
        <v>3628</v>
      </c>
      <c r="E1785" s="9" t="s">
        <v>3629</v>
      </c>
      <c r="F1785" s="9" t="s">
        <v>34</v>
      </c>
    </row>
    <row r="1786" customFormat="false" ht="12.75" hidden="false" customHeight="false" outlineLevel="0" collapsed="false">
      <c r="A1786" s="9" t="s">
        <v>9</v>
      </c>
      <c r="B1786" s="9" t="s">
        <v>3590</v>
      </c>
      <c r="C1786" s="1" t="s">
        <v>3591</v>
      </c>
      <c r="D1786" s="1" t="s">
        <v>3630</v>
      </c>
      <c r="E1786" s="9" t="s">
        <v>3631</v>
      </c>
      <c r="F1786" s="9" t="s">
        <v>34</v>
      </c>
    </row>
    <row r="1787" customFormat="false" ht="12.75" hidden="false" customHeight="false" outlineLevel="0" collapsed="false">
      <c r="A1787" s="9" t="s">
        <v>9</v>
      </c>
      <c r="B1787" s="9" t="s">
        <v>3590</v>
      </c>
      <c r="C1787" s="1" t="s">
        <v>3591</v>
      </c>
      <c r="D1787" s="1" t="s">
        <v>3632</v>
      </c>
      <c r="E1787" s="9" t="s">
        <v>3633</v>
      </c>
      <c r="F1787" s="9" t="s">
        <v>34</v>
      </c>
    </row>
    <row r="1788" customFormat="false" ht="12.75" hidden="false" customHeight="false" outlineLevel="0" collapsed="false">
      <c r="A1788" s="9" t="s">
        <v>9</v>
      </c>
      <c r="B1788" s="9" t="s">
        <v>3590</v>
      </c>
      <c r="C1788" s="1" t="s">
        <v>3591</v>
      </c>
      <c r="D1788" s="1" t="s">
        <v>3634</v>
      </c>
      <c r="E1788" s="9" t="s">
        <v>3635</v>
      </c>
      <c r="F1788" s="9" t="s">
        <v>34</v>
      </c>
    </row>
    <row r="1789" customFormat="false" ht="12.75" hidden="false" customHeight="false" outlineLevel="0" collapsed="false">
      <c r="A1789" s="9" t="s">
        <v>9</v>
      </c>
      <c r="B1789" s="9" t="s">
        <v>3590</v>
      </c>
      <c r="C1789" s="1" t="s">
        <v>3591</v>
      </c>
      <c r="D1789" s="1" t="s">
        <v>3636</v>
      </c>
      <c r="E1789" s="9" t="s">
        <v>1173</v>
      </c>
      <c r="F1789" s="9" t="s">
        <v>34</v>
      </c>
    </row>
    <row r="1790" customFormat="false" ht="12.75" hidden="false" customHeight="false" outlineLevel="0" collapsed="false">
      <c r="A1790" s="9" t="s">
        <v>9</v>
      </c>
      <c r="B1790" s="9" t="s">
        <v>3590</v>
      </c>
      <c r="C1790" s="1" t="s">
        <v>3591</v>
      </c>
      <c r="D1790" s="1" t="s">
        <v>3637</v>
      </c>
      <c r="E1790" s="9" t="s">
        <v>3638</v>
      </c>
      <c r="F1790" s="9" t="s">
        <v>34</v>
      </c>
    </row>
    <row r="1791" customFormat="false" ht="12.75" hidden="false" customHeight="false" outlineLevel="0" collapsed="false">
      <c r="A1791" s="9" t="s">
        <v>9</v>
      </c>
      <c r="B1791" s="9" t="s">
        <v>3590</v>
      </c>
      <c r="C1791" s="1" t="s">
        <v>3591</v>
      </c>
      <c r="D1791" s="1" t="s">
        <v>3639</v>
      </c>
      <c r="E1791" s="9" t="s">
        <v>3640</v>
      </c>
      <c r="F1791" s="9" t="s">
        <v>34</v>
      </c>
    </row>
    <row r="1792" customFormat="false" ht="12.75" hidden="false" customHeight="false" outlineLevel="0" collapsed="false">
      <c r="A1792" s="9" t="s">
        <v>9</v>
      </c>
      <c r="B1792" s="9" t="s">
        <v>3590</v>
      </c>
      <c r="C1792" s="1" t="s">
        <v>3591</v>
      </c>
      <c r="D1792" s="1" t="s">
        <v>3641</v>
      </c>
      <c r="E1792" s="9" t="s">
        <v>3642</v>
      </c>
      <c r="F1792" s="9" t="s">
        <v>34</v>
      </c>
    </row>
    <row r="1793" customFormat="false" ht="12.75" hidden="false" customHeight="false" outlineLevel="0" collapsed="false">
      <c r="A1793" s="9" t="s">
        <v>9</v>
      </c>
      <c r="B1793" s="9" t="s">
        <v>3590</v>
      </c>
      <c r="C1793" s="1" t="s">
        <v>3591</v>
      </c>
      <c r="D1793" s="1" t="s">
        <v>3643</v>
      </c>
      <c r="E1793" s="9" t="s">
        <v>3644</v>
      </c>
      <c r="F1793" s="9" t="s">
        <v>34</v>
      </c>
    </row>
    <row r="1794" customFormat="false" ht="12.75" hidden="false" customHeight="false" outlineLevel="0" collapsed="false">
      <c r="A1794" s="9" t="s">
        <v>9</v>
      </c>
      <c r="B1794" s="9" t="s">
        <v>3590</v>
      </c>
      <c r="C1794" s="1" t="s">
        <v>3591</v>
      </c>
      <c r="D1794" s="1" t="s">
        <v>3645</v>
      </c>
      <c r="E1794" s="9" t="s">
        <v>3646</v>
      </c>
      <c r="F1794" s="9" t="s">
        <v>34</v>
      </c>
    </row>
    <row r="1795" customFormat="false" ht="12.75" hidden="false" customHeight="false" outlineLevel="0" collapsed="false">
      <c r="A1795" s="9" t="s">
        <v>9</v>
      </c>
      <c r="B1795" s="9" t="s">
        <v>3590</v>
      </c>
      <c r="C1795" s="1" t="s">
        <v>3591</v>
      </c>
      <c r="D1795" s="1" t="s">
        <v>3647</v>
      </c>
      <c r="E1795" s="9" t="s">
        <v>3648</v>
      </c>
      <c r="F1795" s="9" t="s">
        <v>34</v>
      </c>
    </row>
    <row r="1796" customFormat="false" ht="12.75" hidden="false" customHeight="false" outlineLevel="0" collapsed="false">
      <c r="A1796" s="9" t="s">
        <v>9</v>
      </c>
      <c r="B1796" s="9" t="s">
        <v>3590</v>
      </c>
      <c r="C1796" s="1" t="s">
        <v>3591</v>
      </c>
      <c r="D1796" s="1" t="s">
        <v>3649</v>
      </c>
      <c r="E1796" s="9" t="s">
        <v>3650</v>
      </c>
      <c r="F1796" s="9" t="s">
        <v>34</v>
      </c>
    </row>
    <row r="1797" customFormat="false" ht="12.75" hidden="false" customHeight="false" outlineLevel="0" collapsed="false">
      <c r="A1797" s="9" t="s">
        <v>9</v>
      </c>
      <c r="B1797" s="9" t="s">
        <v>3590</v>
      </c>
      <c r="C1797" s="1" t="s">
        <v>3591</v>
      </c>
      <c r="D1797" s="1" t="s">
        <v>3651</v>
      </c>
      <c r="E1797" s="9" t="s">
        <v>3652</v>
      </c>
      <c r="F1797" s="9" t="s">
        <v>34</v>
      </c>
    </row>
    <row r="1798" customFormat="false" ht="12.75" hidden="false" customHeight="false" outlineLevel="0" collapsed="false">
      <c r="A1798" s="9" t="s">
        <v>9</v>
      </c>
      <c r="B1798" s="9" t="s">
        <v>3590</v>
      </c>
      <c r="C1798" s="1" t="s">
        <v>3591</v>
      </c>
      <c r="D1798" s="1" t="s">
        <v>3653</v>
      </c>
      <c r="E1798" s="9" t="s">
        <v>3654</v>
      </c>
      <c r="F1798" s="9" t="s">
        <v>34</v>
      </c>
    </row>
    <row r="1799" customFormat="false" ht="12.75" hidden="false" customHeight="false" outlineLevel="0" collapsed="false">
      <c r="A1799" s="9" t="s">
        <v>9</v>
      </c>
      <c r="B1799" s="9" t="s">
        <v>3590</v>
      </c>
      <c r="C1799" s="1" t="s">
        <v>3591</v>
      </c>
      <c r="D1799" s="1" t="s">
        <v>3655</v>
      </c>
      <c r="E1799" s="9" t="s">
        <v>3656</v>
      </c>
      <c r="F1799" s="9" t="s">
        <v>34</v>
      </c>
    </row>
    <row r="1800" customFormat="false" ht="12.75" hidden="false" customHeight="false" outlineLevel="0" collapsed="false">
      <c r="A1800" s="9" t="s">
        <v>9</v>
      </c>
      <c r="B1800" s="9" t="s">
        <v>3590</v>
      </c>
      <c r="C1800" s="1" t="s">
        <v>3591</v>
      </c>
      <c r="D1800" s="1" t="s">
        <v>3657</v>
      </c>
      <c r="E1800" s="9" t="s">
        <v>3658</v>
      </c>
      <c r="F1800" s="9" t="s">
        <v>34</v>
      </c>
    </row>
    <row r="1801" customFormat="false" ht="12.75" hidden="false" customHeight="false" outlineLevel="0" collapsed="false">
      <c r="A1801" s="9" t="s">
        <v>9</v>
      </c>
      <c r="B1801" s="9" t="s">
        <v>3590</v>
      </c>
      <c r="C1801" s="1" t="s">
        <v>3591</v>
      </c>
      <c r="D1801" s="1" t="s">
        <v>3659</v>
      </c>
      <c r="E1801" s="9" t="s">
        <v>3660</v>
      </c>
      <c r="F1801" s="9" t="s">
        <v>34</v>
      </c>
    </row>
    <row r="1802" customFormat="false" ht="12.75" hidden="false" customHeight="false" outlineLevel="0" collapsed="false">
      <c r="A1802" s="9" t="s">
        <v>9</v>
      </c>
      <c r="B1802" s="9" t="s">
        <v>3590</v>
      </c>
      <c r="C1802" s="1" t="s">
        <v>3661</v>
      </c>
      <c r="D1802" s="1" t="s">
        <v>3662</v>
      </c>
      <c r="E1802" s="9" t="s">
        <v>3663</v>
      </c>
      <c r="F1802" s="9" t="s">
        <v>29</v>
      </c>
    </row>
    <row r="1803" customFormat="false" ht="12.75" hidden="false" customHeight="false" outlineLevel="0" collapsed="false">
      <c r="A1803" s="9" t="s">
        <v>9</v>
      </c>
      <c r="B1803" s="9" t="s">
        <v>3590</v>
      </c>
      <c r="C1803" s="1" t="s">
        <v>3661</v>
      </c>
      <c r="D1803" s="1" t="s">
        <v>3664</v>
      </c>
      <c r="E1803" s="9" t="s">
        <v>3665</v>
      </c>
      <c r="F1803" s="9" t="s">
        <v>29</v>
      </c>
    </row>
    <row r="1804" customFormat="false" ht="12.75" hidden="false" customHeight="false" outlineLevel="0" collapsed="false">
      <c r="A1804" s="9" t="s">
        <v>9</v>
      </c>
      <c r="B1804" s="9" t="s">
        <v>3590</v>
      </c>
      <c r="C1804" s="1" t="s">
        <v>3661</v>
      </c>
      <c r="D1804" s="1" t="s">
        <v>3666</v>
      </c>
      <c r="E1804" s="9" t="s">
        <v>3667</v>
      </c>
      <c r="F1804" s="9" t="s">
        <v>29</v>
      </c>
    </row>
    <row r="1805" customFormat="false" ht="12.75" hidden="false" customHeight="false" outlineLevel="0" collapsed="false">
      <c r="A1805" s="9" t="s">
        <v>9</v>
      </c>
      <c r="B1805" s="9" t="s">
        <v>3590</v>
      </c>
      <c r="C1805" s="1" t="s">
        <v>3661</v>
      </c>
      <c r="D1805" s="1" t="s">
        <v>3668</v>
      </c>
      <c r="E1805" s="9" t="s">
        <v>3669</v>
      </c>
      <c r="F1805" s="9" t="s">
        <v>29</v>
      </c>
    </row>
    <row r="1806" customFormat="false" ht="12.75" hidden="false" customHeight="false" outlineLevel="0" collapsed="false">
      <c r="A1806" s="9" t="s">
        <v>9</v>
      </c>
      <c r="B1806" s="9" t="s">
        <v>3590</v>
      </c>
      <c r="C1806" s="1" t="s">
        <v>3661</v>
      </c>
      <c r="D1806" s="1" t="s">
        <v>3670</v>
      </c>
      <c r="E1806" s="9" t="s">
        <v>3671</v>
      </c>
      <c r="F1806" s="9" t="s">
        <v>29</v>
      </c>
    </row>
    <row r="1807" customFormat="false" ht="12.75" hidden="false" customHeight="false" outlineLevel="0" collapsed="false">
      <c r="A1807" s="9" t="s">
        <v>9</v>
      </c>
      <c r="B1807" s="9" t="s">
        <v>3590</v>
      </c>
      <c r="C1807" s="1" t="s">
        <v>3661</v>
      </c>
      <c r="D1807" s="1" t="s">
        <v>3672</v>
      </c>
      <c r="E1807" s="9" t="s">
        <v>2621</v>
      </c>
      <c r="F1807" s="9" t="s">
        <v>34</v>
      </c>
    </row>
    <row r="1808" customFormat="false" ht="12.75" hidden="false" customHeight="false" outlineLevel="0" collapsed="false">
      <c r="A1808" s="9" t="s">
        <v>9</v>
      </c>
      <c r="B1808" s="9" t="s">
        <v>3590</v>
      </c>
      <c r="C1808" s="1" t="s">
        <v>3661</v>
      </c>
      <c r="D1808" s="1" t="s">
        <v>3673</v>
      </c>
      <c r="E1808" s="9" t="s">
        <v>3674</v>
      </c>
      <c r="F1808" s="9" t="s">
        <v>34</v>
      </c>
    </row>
    <row r="1809" customFormat="false" ht="12.75" hidden="false" customHeight="false" outlineLevel="0" collapsed="false">
      <c r="A1809" s="9" t="s">
        <v>9</v>
      </c>
      <c r="B1809" s="9" t="s">
        <v>3590</v>
      </c>
      <c r="C1809" s="1" t="s">
        <v>3661</v>
      </c>
      <c r="D1809" s="1" t="s">
        <v>3675</v>
      </c>
      <c r="E1809" s="9" t="s">
        <v>3676</v>
      </c>
      <c r="F1809" s="9" t="s">
        <v>34</v>
      </c>
    </row>
    <row r="1810" customFormat="false" ht="12.75" hidden="false" customHeight="false" outlineLevel="0" collapsed="false">
      <c r="A1810" s="9" t="s">
        <v>9</v>
      </c>
      <c r="B1810" s="9" t="s">
        <v>3590</v>
      </c>
      <c r="C1810" s="1" t="s">
        <v>3661</v>
      </c>
      <c r="D1810" s="1" t="s">
        <v>3677</v>
      </c>
      <c r="E1810" s="9" t="s">
        <v>3678</v>
      </c>
      <c r="F1810" s="9" t="s">
        <v>34</v>
      </c>
    </row>
    <row r="1811" customFormat="false" ht="12.75" hidden="false" customHeight="false" outlineLevel="0" collapsed="false">
      <c r="A1811" s="9" t="s">
        <v>9</v>
      </c>
      <c r="B1811" s="9" t="s">
        <v>3590</v>
      </c>
      <c r="C1811" s="1" t="s">
        <v>3661</v>
      </c>
      <c r="D1811" s="1" t="s">
        <v>3679</v>
      </c>
      <c r="E1811" s="9" t="s">
        <v>3680</v>
      </c>
      <c r="F1811" s="9" t="s">
        <v>34</v>
      </c>
    </row>
    <row r="1812" customFormat="false" ht="12.75" hidden="false" customHeight="false" outlineLevel="0" collapsed="false">
      <c r="A1812" s="9" t="s">
        <v>9</v>
      </c>
      <c r="B1812" s="9" t="s">
        <v>3590</v>
      </c>
      <c r="C1812" s="1" t="s">
        <v>3661</v>
      </c>
      <c r="D1812" s="1" t="s">
        <v>3681</v>
      </c>
      <c r="E1812" s="9" t="s">
        <v>3682</v>
      </c>
      <c r="F1812" s="9" t="s">
        <v>34</v>
      </c>
    </row>
    <row r="1813" customFormat="false" ht="12.75" hidden="false" customHeight="false" outlineLevel="0" collapsed="false">
      <c r="A1813" s="9" t="s">
        <v>9</v>
      </c>
      <c r="B1813" s="9" t="s">
        <v>3590</v>
      </c>
      <c r="C1813" s="1" t="s">
        <v>3661</v>
      </c>
      <c r="D1813" s="1" t="s">
        <v>3683</v>
      </c>
      <c r="E1813" s="9" t="s">
        <v>3684</v>
      </c>
      <c r="F1813" s="9" t="s">
        <v>34</v>
      </c>
    </row>
    <row r="1814" customFormat="false" ht="12.75" hidden="false" customHeight="false" outlineLevel="0" collapsed="false">
      <c r="A1814" s="9" t="s">
        <v>9</v>
      </c>
      <c r="B1814" s="9" t="s">
        <v>3590</v>
      </c>
      <c r="C1814" s="1" t="s">
        <v>3661</v>
      </c>
      <c r="D1814" s="1" t="s">
        <v>3685</v>
      </c>
      <c r="E1814" s="9" t="s">
        <v>3686</v>
      </c>
      <c r="F1814" s="9" t="s">
        <v>34</v>
      </c>
    </row>
    <row r="1815" customFormat="false" ht="12.75" hidden="false" customHeight="false" outlineLevel="0" collapsed="false">
      <c r="A1815" s="9" t="s">
        <v>9</v>
      </c>
      <c r="B1815" s="9" t="s">
        <v>3590</v>
      </c>
      <c r="C1815" s="1" t="s">
        <v>3661</v>
      </c>
      <c r="D1815" s="1" t="s">
        <v>3687</v>
      </c>
      <c r="E1815" s="9" t="s">
        <v>3688</v>
      </c>
      <c r="F1815" s="9" t="s">
        <v>34</v>
      </c>
    </row>
    <row r="1816" customFormat="false" ht="12.75" hidden="false" customHeight="false" outlineLevel="0" collapsed="false">
      <c r="A1816" s="9" t="s">
        <v>9</v>
      </c>
      <c r="B1816" s="9" t="s">
        <v>3590</v>
      </c>
      <c r="C1816" s="1" t="s">
        <v>3661</v>
      </c>
      <c r="D1816" s="1" t="s">
        <v>3689</v>
      </c>
      <c r="E1816" s="9" t="s">
        <v>3690</v>
      </c>
      <c r="F1816" s="9" t="s">
        <v>34</v>
      </c>
    </row>
    <row r="1817" customFormat="false" ht="12.75" hidden="false" customHeight="false" outlineLevel="0" collapsed="false">
      <c r="A1817" s="9" t="s">
        <v>9</v>
      </c>
      <c r="B1817" s="9" t="s">
        <v>3590</v>
      </c>
      <c r="C1817" s="1" t="s">
        <v>3661</v>
      </c>
      <c r="D1817" s="1" t="s">
        <v>3691</v>
      </c>
      <c r="E1817" s="9" t="s">
        <v>3692</v>
      </c>
      <c r="F1817" s="9" t="s">
        <v>34</v>
      </c>
    </row>
    <row r="1818" customFormat="false" ht="12.75" hidden="false" customHeight="false" outlineLevel="0" collapsed="false">
      <c r="A1818" s="9" t="s">
        <v>9</v>
      </c>
      <c r="B1818" s="9" t="s">
        <v>3590</v>
      </c>
      <c r="C1818" s="1" t="s">
        <v>3661</v>
      </c>
      <c r="D1818" s="1" t="s">
        <v>3693</v>
      </c>
      <c r="E1818" s="9" t="s">
        <v>3694</v>
      </c>
      <c r="F1818" s="9" t="s">
        <v>34</v>
      </c>
    </row>
    <row r="1819" customFormat="false" ht="12.75" hidden="false" customHeight="false" outlineLevel="0" collapsed="false">
      <c r="A1819" s="9" t="s">
        <v>9</v>
      </c>
      <c r="B1819" s="9" t="s">
        <v>3590</v>
      </c>
      <c r="C1819" s="1" t="s">
        <v>3661</v>
      </c>
      <c r="D1819" s="1" t="s">
        <v>3695</v>
      </c>
      <c r="E1819" s="9" t="s">
        <v>3696</v>
      </c>
      <c r="F1819" s="9" t="s">
        <v>34</v>
      </c>
    </row>
    <row r="1820" customFormat="false" ht="12.75" hidden="false" customHeight="false" outlineLevel="0" collapsed="false">
      <c r="A1820" s="9" t="s">
        <v>9</v>
      </c>
      <c r="B1820" s="9" t="s">
        <v>3590</v>
      </c>
      <c r="C1820" s="1" t="s">
        <v>3661</v>
      </c>
      <c r="D1820" s="1" t="s">
        <v>3697</v>
      </c>
      <c r="E1820" s="9" t="s">
        <v>3698</v>
      </c>
      <c r="F1820" s="9" t="s">
        <v>34</v>
      </c>
    </row>
    <row r="1821" customFormat="false" ht="12.75" hidden="false" customHeight="false" outlineLevel="0" collapsed="false">
      <c r="A1821" s="9" t="s">
        <v>9</v>
      </c>
      <c r="B1821" s="9" t="s">
        <v>3590</v>
      </c>
      <c r="C1821" s="1" t="s">
        <v>3661</v>
      </c>
      <c r="D1821" s="1" t="s">
        <v>3699</v>
      </c>
      <c r="E1821" s="9" t="s">
        <v>3700</v>
      </c>
      <c r="F1821" s="9" t="s">
        <v>34</v>
      </c>
    </row>
    <row r="1822" customFormat="false" ht="12.75" hidden="false" customHeight="false" outlineLevel="0" collapsed="false">
      <c r="A1822" s="9" t="s">
        <v>9</v>
      </c>
      <c r="B1822" s="9" t="s">
        <v>3590</v>
      </c>
      <c r="C1822" s="1" t="s">
        <v>3661</v>
      </c>
      <c r="D1822" s="1" t="s">
        <v>3701</v>
      </c>
      <c r="E1822" s="9" t="s">
        <v>3702</v>
      </c>
      <c r="F1822" s="9" t="s">
        <v>34</v>
      </c>
    </row>
    <row r="1823" customFormat="false" ht="12.75" hidden="false" customHeight="false" outlineLevel="0" collapsed="false">
      <c r="A1823" s="9" t="s">
        <v>9</v>
      </c>
      <c r="B1823" s="9" t="s">
        <v>3590</v>
      </c>
      <c r="C1823" s="1" t="s">
        <v>3661</v>
      </c>
      <c r="D1823" s="1" t="s">
        <v>3703</v>
      </c>
      <c r="E1823" s="9" t="s">
        <v>3704</v>
      </c>
      <c r="F1823" s="9" t="s">
        <v>34</v>
      </c>
    </row>
    <row r="1824" customFormat="false" ht="12.75" hidden="false" customHeight="false" outlineLevel="0" collapsed="false">
      <c r="A1824" s="9" t="s">
        <v>9</v>
      </c>
      <c r="B1824" s="9" t="s">
        <v>3590</v>
      </c>
      <c r="C1824" s="1" t="s">
        <v>3661</v>
      </c>
      <c r="D1824" s="1" t="s">
        <v>3705</v>
      </c>
      <c r="E1824" s="9" t="s">
        <v>3706</v>
      </c>
      <c r="F1824" s="9" t="s">
        <v>34</v>
      </c>
    </row>
    <row r="1825" customFormat="false" ht="12.75" hidden="false" customHeight="false" outlineLevel="0" collapsed="false">
      <c r="A1825" s="9" t="s">
        <v>9</v>
      </c>
      <c r="B1825" s="9" t="s">
        <v>3590</v>
      </c>
      <c r="C1825" s="1" t="s">
        <v>3661</v>
      </c>
      <c r="D1825" s="1" t="s">
        <v>3707</v>
      </c>
      <c r="E1825" s="9" t="s">
        <v>3708</v>
      </c>
      <c r="F1825" s="9" t="s">
        <v>34</v>
      </c>
    </row>
    <row r="1826" customFormat="false" ht="12.75" hidden="false" customHeight="false" outlineLevel="0" collapsed="false">
      <c r="A1826" s="9" t="s">
        <v>9</v>
      </c>
      <c r="B1826" s="9" t="s">
        <v>3590</v>
      </c>
      <c r="C1826" s="1" t="s">
        <v>3661</v>
      </c>
      <c r="D1826" s="1" t="s">
        <v>3709</v>
      </c>
      <c r="E1826" s="9" t="s">
        <v>3710</v>
      </c>
      <c r="F1826" s="9" t="s">
        <v>34</v>
      </c>
    </row>
    <row r="1827" customFormat="false" ht="12.75" hidden="false" customHeight="false" outlineLevel="0" collapsed="false">
      <c r="A1827" s="9" t="s">
        <v>9</v>
      </c>
      <c r="B1827" s="9" t="s">
        <v>3590</v>
      </c>
      <c r="C1827" s="1" t="s">
        <v>3661</v>
      </c>
      <c r="D1827" s="1" t="s">
        <v>3711</v>
      </c>
      <c r="E1827" s="9" t="s">
        <v>3712</v>
      </c>
      <c r="F1827" s="9" t="s">
        <v>34</v>
      </c>
    </row>
    <row r="1828" customFormat="false" ht="12.75" hidden="false" customHeight="false" outlineLevel="0" collapsed="false">
      <c r="A1828" s="9" t="s">
        <v>9</v>
      </c>
      <c r="B1828" s="9" t="s">
        <v>3590</v>
      </c>
      <c r="C1828" s="1" t="s">
        <v>3661</v>
      </c>
      <c r="D1828" s="1" t="s">
        <v>3713</v>
      </c>
      <c r="E1828" s="9" t="s">
        <v>3714</v>
      </c>
      <c r="F1828" s="9" t="s">
        <v>34</v>
      </c>
    </row>
    <row r="1829" customFormat="false" ht="12.75" hidden="false" customHeight="false" outlineLevel="0" collapsed="false">
      <c r="A1829" s="9" t="s">
        <v>9</v>
      </c>
      <c r="B1829" s="9" t="s">
        <v>3590</v>
      </c>
      <c r="C1829" s="1" t="s">
        <v>3661</v>
      </c>
      <c r="D1829" s="1" t="s">
        <v>3715</v>
      </c>
      <c r="E1829" s="9" t="s">
        <v>3716</v>
      </c>
      <c r="F1829" s="9" t="s">
        <v>34</v>
      </c>
    </row>
    <row r="1830" customFormat="false" ht="12.75" hidden="false" customHeight="false" outlineLevel="0" collapsed="false">
      <c r="A1830" s="9" t="s">
        <v>9</v>
      </c>
      <c r="B1830" s="9" t="s">
        <v>3590</v>
      </c>
      <c r="C1830" s="1" t="s">
        <v>3661</v>
      </c>
      <c r="D1830" s="1" t="s">
        <v>3717</v>
      </c>
      <c r="E1830" s="9" t="s">
        <v>3718</v>
      </c>
      <c r="F1830" s="9" t="s">
        <v>34</v>
      </c>
    </row>
    <row r="1831" customFormat="false" ht="12.75" hidden="false" customHeight="false" outlineLevel="0" collapsed="false">
      <c r="A1831" s="9" t="s">
        <v>9</v>
      </c>
      <c r="B1831" s="9" t="s">
        <v>3590</v>
      </c>
      <c r="C1831" s="1" t="s">
        <v>3661</v>
      </c>
      <c r="D1831" s="1" t="s">
        <v>3719</v>
      </c>
      <c r="E1831" s="9" t="s">
        <v>3720</v>
      </c>
      <c r="F1831" s="9" t="s">
        <v>34</v>
      </c>
    </row>
    <row r="1832" customFormat="false" ht="12.75" hidden="false" customHeight="false" outlineLevel="0" collapsed="false">
      <c r="A1832" s="9" t="s">
        <v>9</v>
      </c>
      <c r="B1832" s="9" t="s">
        <v>3590</v>
      </c>
      <c r="C1832" s="1" t="s">
        <v>3661</v>
      </c>
      <c r="D1832" s="1" t="s">
        <v>3721</v>
      </c>
      <c r="E1832" s="9" t="s">
        <v>3722</v>
      </c>
      <c r="F1832" s="9" t="s">
        <v>34</v>
      </c>
    </row>
    <row r="1833" customFormat="false" ht="12.75" hidden="false" customHeight="false" outlineLevel="0" collapsed="false">
      <c r="A1833" s="9" t="s">
        <v>9</v>
      </c>
      <c r="B1833" s="9" t="s">
        <v>3590</v>
      </c>
      <c r="C1833" s="1" t="s">
        <v>3661</v>
      </c>
      <c r="D1833" s="1" t="s">
        <v>3723</v>
      </c>
      <c r="E1833" s="9" t="s">
        <v>3724</v>
      </c>
      <c r="F1833" s="9" t="s">
        <v>34</v>
      </c>
    </row>
    <row r="1834" customFormat="false" ht="12.75" hidden="false" customHeight="false" outlineLevel="0" collapsed="false">
      <c r="A1834" s="9" t="s">
        <v>9</v>
      </c>
      <c r="B1834" s="9" t="s">
        <v>3590</v>
      </c>
      <c r="C1834" s="1" t="s">
        <v>3661</v>
      </c>
      <c r="D1834" s="1" t="s">
        <v>3725</v>
      </c>
      <c r="E1834" s="9" t="s">
        <v>3726</v>
      </c>
      <c r="F1834" s="9" t="s">
        <v>34</v>
      </c>
    </row>
    <row r="1835" customFormat="false" ht="12.75" hidden="false" customHeight="false" outlineLevel="0" collapsed="false">
      <c r="A1835" s="9" t="s">
        <v>9</v>
      </c>
      <c r="B1835" s="9" t="s">
        <v>3590</v>
      </c>
      <c r="C1835" s="1" t="s">
        <v>3661</v>
      </c>
      <c r="D1835" s="1" t="s">
        <v>3727</v>
      </c>
      <c r="E1835" s="9" t="s">
        <v>3728</v>
      </c>
      <c r="F1835" s="9" t="s">
        <v>34</v>
      </c>
    </row>
    <row r="1836" customFormat="false" ht="12.75" hidden="false" customHeight="false" outlineLevel="0" collapsed="false">
      <c r="A1836" s="9" t="s">
        <v>9</v>
      </c>
      <c r="B1836" s="9" t="s">
        <v>3590</v>
      </c>
      <c r="C1836" s="1" t="s">
        <v>3661</v>
      </c>
      <c r="D1836" s="1" t="s">
        <v>3729</v>
      </c>
      <c r="E1836" s="9" t="s">
        <v>3730</v>
      </c>
      <c r="F1836" s="9" t="s">
        <v>34</v>
      </c>
    </row>
    <row r="1837" customFormat="false" ht="12.75" hidden="false" customHeight="false" outlineLevel="0" collapsed="false">
      <c r="A1837" s="9" t="s">
        <v>9</v>
      </c>
      <c r="B1837" s="9" t="s">
        <v>3590</v>
      </c>
      <c r="C1837" s="1" t="s">
        <v>3661</v>
      </c>
      <c r="D1837" s="1" t="s">
        <v>3731</v>
      </c>
      <c r="E1837" s="9" t="s">
        <v>3732</v>
      </c>
      <c r="F1837" s="9" t="s">
        <v>34</v>
      </c>
    </row>
    <row r="1838" customFormat="false" ht="12.75" hidden="false" customHeight="false" outlineLevel="0" collapsed="false">
      <c r="A1838" s="9" t="s">
        <v>9</v>
      </c>
      <c r="B1838" s="9" t="s">
        <v>3590</v>
      </c>
      <c r="C1838" s="1" t="s">
        <v>3661</v>
      </c>
      <c r="D1838" s="1" t="s">
        <v>3733</v>
      </c>
      <c r="E1838" s="9" t="s">
        <v>3734</v>
      </c>
      <c r="F1838" s="9" t="s">
        <v>34</v>
      </c>
    </row>
    <row r="1839" customFormat="false" ht="12.75" hidden="false" customHeight="false" outlineLevel="0" collapsed="false">
      <c r="A1839" s="9" t="s">
        <v>9</v>
      </c>
      <c r="B1839" s="9" t="s">
        <v>3590</v>
      </c>
      <c r="C1839" s="1" t="s">
        <v>3661</v>
      </c>
      <c r="D1839" s="1" t="s">
        <v>3735</v>
      </c>
      <c r="E1839" s="9" t="s">
        <v>914</v>
      </c>
      <c r="F1839" s="9" t="s">
        <v>34</v>
      </c>
    </row>
    <row r="1840" customFormat="false" ht="12.75" hidden="false" customHeight="false" outlineLevel="0" collapsed="false">
      <c r="A1840" s="9" t="s">
        <v>9</v>
      </c>
      <c r="B1840" s="9" t="s">
        <v>3590</v>
      </c>
      <c r="C1840" s="1" t="s">
        <v>3661</v>
      </c>
      <c r="D1840" s="1" t="s">
        <v>3736</v>
      </c>
      <c r="E1840" s="9" t="s">
        <v>3737</v>
      </c>
      <c r="F1840" s="9" t="s">
        <v>34</v>
      </c>
    </row>
    <row r="1841" customFormat="false" ht="12.75" hidden="false" customHeight="false" outlineLevel="0" collapsed="false">
      <c r="A1841" s="9" t="s">
        <v>9</v>
      </c>
      <c r="B1841" s="9" t="s">
        <v>3738</v>
      </c>
      <c r="C1841" s="1" t="s">
        <v>3739</v>
      </c>
      <c r="D1841" s="1" t="s">
        <v>3740</v>
      </c>
      <c r="E1841" s="9" t="s">
        <v>3741</v>
      </c>
      <c r="F1841" s="9" t="s">
        <v>29</v>
      </c>
    </row>
    <row r="1842" customFormat="false" ht="12.75" hidden="false" customHeight="false" outlineLevel="0" collapsed="false">
      <c r="A1842" s="9" t="s">
        <v>9</v>
      </c>
      <c r="B1842" s="9" t="s">
        <v>3738</v>
      </c>
      <c r="C1842" s="1" t="s">
        <v>3739</v>
      </c>
      <c r="D1842" s="1" t="s">
        <v>3742</v>
      </c>
      <c r="E1842" s="9" t="s">
        <v>3743</v>
      </c>
      <c r="F1842" s="9" t="s">
        <v>29</v>
      </c>
    </row>
    <row r="1843" customFormat="false" ht="12.75" hidden="false" customHeight="false" outlineLevel="0" collapsed="false">
      <c r="A1843" s="9" t="s">
        <v>9</v>
      </c>
      <c r="B1843" s="9" t="s">
        <v>3738</v>
      </c>
      <c r="C1843" s="1" t="s">
        <v>3739</v>
      </c>
      <c r="D1843" s="1" t="s">
        <v>3744</v>
      </c>
      <c r="E1843" s="9" t="s">
        <v>3745</v>
      </c>
      <c r="F1843" s="9" t="s">
        <v>29</v>
      </c>
    </row>
    <row r="1844" customFormat="false" ht="12.75" hidden="false" customHeight="false" outlineLevel="0" collapsed="false">
      <c r="A1844" s="9" t="s">
        <v>9</v>
      </c>
      <c r="B1844" s="9" t="s">
        <v>3738</v>
      </c>
      <c r="C1844" s="1" t="s">
        <v>3739</v>
      </c>
      <c r="D1844" s="1" t="s">
        <v>3746</v>
      </c>
      <c r="E1844" s="9" t="s">
        <v>3747</v>
      </c>
      <c r="F1844" s="9" t="s">
        <v>29</v>
      </c>
    </row>
    <row r="1845" customFormat="false" ht="12.75" hidden="false" customHeight="false" outlineLevel="0" collapsed="false">
      <c r="A1845" s="9" t="s">
        <v>9</v>
      </c>
      <c r="B1845" s="9" t="s">
        <v>3738</v>
      </c>
      <c r="C1845" s="1" t="s">
        <v>3739</v>
      </c>
      <c r="D1845" s="1" t="s">
        <v>3748</v>
      </c>
      <c r="E1845" s="9" t="s">
        <v>3749</v>
      </c>
      <c r="F1845" s="9" t="s">
        <v>34</v>
      </c>
    </row>
    <row r="1846" customFormat="false" ht="12.75" hidden="false" customHeight="false" outlineLevel="0" collapsed="false">
      <c r="A1846" s="9" t="s">
        <v>9</v>
      </c>
      <c r="B1846" s="9" t="s">
        <v>3738</v>
      </c>
      <c r="C1846" s="1" t="s">
        <v>3739</v>
      </c>
      <c r="D1846" s="1" t="s">
        <v>3750</v>
      </c>
      <c r="E1846" s="9" t="s">
        <v>3751</v>
      </c>
      <c r="F1846" s="9" t="s">
        <v>34</v>
      </c>
    </row>
    <row r="1847" customFormat="false" ht="12.75" hidden="false" customHeight="false" outlineLevel="0" collapsed="false">
      <c r="A1847" s="9" t="s">
        <v>9</v>
      </c>
      <c r="B1847" s="9" t="s">
        <v>3738</v>
      </c>
      <c r="C1847" s="1" t="s">
        <v>3739</v>
      </c>
      <c r="D1847" s="1" t="s">
        <v>3752</v>
      </c>
      <c r="E1847" s="9" t="s">
        <v>3753</v>
      </c>
      <c r="F1847" s="9" t="s">
        <v>34</v>
      </c>
    </row>
    <row r="1848" customFormat="false" ht="12.75" hidden="false" customHeight="false" outlineLevel="0" collapsed="false">
      <c r="A1848" s="9" t="s">
        <v>9</v>
      </c>
      <c r="B1848" s="9" t="s">
        <v>3738</v>
      </c>
      <c r="C1848" s="1" t="s">
        <v>3739</v>
      </c>
      <c r="D1848" s="1" t="s">
        <v>3754</v>
      </c>
      <c r="E1848" s="9" t="s">
        <v>3755</v>
      </c>
      <c r="F1848" s="9" t="s">
        <v>34</v>
      </c>
    </row>
    <row r="1849" customFormat="false" ht="12.75" hidden="false" customHeight="false" outlineLevel="0" collapsed="false">
      <c r="A1849" s="9" t="s">
        <v>9</v>
      </c>
      <c r="B1849" s="9" t="s">
        <v>3738</v>
      </c>
      <c r="C1849" s="1" t="s">
        <v>3739</v>
      </c>
      <c r="D1849" s="1" t="s">
        <v>3756</v>
      </c>
      <c r="E1849" s="9" t="s">
        <v>3757</v>
      </c>
      <c r="F1849" s="9" t="s">
        <v>34</v>
      </c>
    </row>
    <row r="1850" customFormat="false" ht="12.75" hidden="false" customHeight="false" outlineLevel="0" collapsed="false">
      <c r="A1850" s="9" t="s">
        <v>9</v>
      </c>
      <c r="B1850" s="9" t="s">
        <v>3738</v>
      </c>
      <c r="C1850" s="1" t="s">
        <v>3739</v>
      </c>
      <c r="D1850" s="1" t="s">
        <v>3758</v>
      </c>
      <c r="E1850" s="9" t="s">
        <v>3759</v>
      </c>
      <c r="F1850" s="9" t="s">
        <v>34</v>
      </c>
    </row>
    <row r="1851" customFormat="false" ht="12.75" hidden="false" customHeight="false" outlineLevel="0" collapsed="false">
      <c r="A1851" s="9" t="s">
        <v>9</v>
      </c>
      <c r="B1851" s="9" t="s">
        <v>3738</v>
      </c>
      <c r="C1851" s="1" t="s">
        <v>3739</v>
      </c>
      <c r="D1851" s="1" t="s">
        <v>3760</v>
      </c>
      <c r="E1851" s="9" t="s">
        <v>3761</v>
      </c>
      <c r="F1851" s="9" t="s">
        <v>34</v>
      </c>
    </row>
    <row r="1852" customFormat="false" ht="12.75" hidden="false" customHeight="false" outlineLevel="0" collapsed="false">
      <c r="A1852" s="9" t="s">
        <v>9</v>
      </c>
      <c r="B1852" s="9" t="s">
        <v>3738</v>
      </c>
      <c r="C1852" s="1" t="s">
        <v>3739</v>
      </c>
      <c r="D1852" s="1" t="s">
        <v>3762</v>
      </c>
      <c r="E1852" s="9" t="s">
        <v>3763</v>
      </c>
      <c r="F1852" s="9" t="s">
        <v>29</v>
      </c>
    </row>
    <row r="1853" customFormat="false" ht="12.75" hidden="false" customHeight="false" outlineLevel="0" collapsed="false">
      <c r="A1853" s="9" t="s">
        <v>9</v>
      </c>
      <c r="B1853" s="9" t="s">
        <v>3738</v>
      </c>
      <c r="C1853" s="1" t="s">
        <v>3739</v>
      </c>
      <c r="D1853" s="1" t="s">
        <v>3764</v>
      </c>
      <c r="E1853" s="9" t="s">
        <v>3765</v>
      </c>
      <c r="F1853" s="9" t="s">
        <v>29</v>
      </c>
    </row>
    <row r="1854" customFormat="false" ht="12.75" hidden="false" customHeight="false" outlineLevel="0" collapsed="false">
      <c r="A1854" s="9" t="s">
        <v>9</v>
      </c>
      <c r="B1854" s="9" t="s">
        <v>3738</v>
      </c>
      <c r="C1854" s="1" t="s">
        <v>3739</v>
      </c>
      <c r="D1854" s="1" t="s">
        <v>3766</v>
      </c>
      <c r="E1854" s="9" t="s">
        <v>3767</v>
      </c>
      <c r="F1854" s="9" t="s">
        <v>34</v>
      </c>
    </row>
    <row r="1855" customFormat="false" ht="12.75" hidden="false" customHeight="false" outlineLevel="0" collapsed="false">
      <c r="A1855" s="9" t="s">
        <v>9</v>
      </c>
      <c r="B1855" s="9" t="s">
        <v>3738</v>
      </c>
      <c r="C1855" s="1" t="s">
        <v>3739</v>
      </c>
      <c r="D1855" s="1" t="s">
        <v>3768</v>
      </c>
      <c r="E1855" s="9" t="s">
        <v>3769</v>
      </c>
      <c r="F1855" s="9" t="s">
        <v>34</v>
      </c>
    </row>
    <row r="1856" customFormat="false" ht="12.75" hidden="false" customHeight="false" outlineLevel="0" collapsed="false">
      <c r="A1856" s="9" t="s">
        <v>9</v>
      </c>
      <c r="B1856" s="9" t="s">
        <v>3738</v>
      </c>
      <c r="C1856" s="1" t="s">
        <v>3739</v>
      </c>
      <c r="D1856" s="1" t="s">
        <v>3770</v>
      </c>
      <c r="E1856" s="9" t="s">
        <v>3771</v>
      </c>
      <c r="F1856" s="9" t="s">
        <v>34</v>
      </c>
    </row>
    <row r="1857" customFormat="false" ht="12.75" hidden="false" customHeight="false" outlineLevel="0" collapsed="false">
      <c r="A1857" s="9" t="s">
        <v>9</v>
      </c>
      <c r="B1857" s="9" t="s">
        <v>3738</v>
      </c>
      <c r="C1857" s="1" t="s">
        <v>3739</v>
      </c>
      <c r="D1857" s="1" t="s">
        <v>3772</v>
      </c>
      <c r="E1857" s="9" t="s">
        <v>561</v>
      </c>
      <c r="F1857" s="9" t="s">
        <v>34</v>
      </c>
    </row>
    <row r="1858" customFormat="false" ht="12.75" hidden="false" customHeight="false" outlineLevel="0" collapsed="false">
      <c r="A1858" s="9" t="s">
        <v>9</v>
      </c>
      <c r="B1858" s="9" t="s">
        <v>3738</v>
      </c>
      <c r="C1858" s="1" t="s">
        <v>3739</v>
      </c>
      <c r="D1858" s="1" t="s">
        <v>3773</v>
      </c>
      <c r="E1858" s="9" t="s">
        <v>3774</v>
      </c>
      <c r="F1858" s="9" t="s">
        <v>34</v>
      </c>
    </row>
    <row r="1859" customFormat="false" ht="12.75" hidden="false" customHeight="false" outlineLevel="0" collapsed="false">
      <c r="A1859" s="9" t="s">
        <v>9</v>
      </c>
      <c r="B1859" s="9" t="s">
        <v>3738</v>
      </c>
      <c r="C1859" s="1" t="s">
        <v>3739</v>
      </c>
      <c r="D1859" s="1" t="s">
        <v>3775</v>
      </c>
      <c r="E1859" s="9" t="s">
        <v>219</v>
      </c>
      <c r="F1859" s="9" t="s">
        <v>34</v>
      </c>
    </row>
    <row r="1860" customFormat="false" ht="12.75" hidden="false" customHeight="false" outlineLevel="0" collapsed="false">
      <c r="A1860" s="9" t="s">
        <v>9</v>
      </c>
      <c r="B1860" s="9" t="s">
        <v>3738</v>
      </c>
      <c r="C1860" s="1" t="s">
        <v>3739</v>
      </c>
      <c r="D1860" s="1" t="s">
        <v>3776</v>
      </c>
      <c r="E1860" s="9" t="s">
        <v>3777</v>
      </c>
      <c r="F1860" s="9" t="s">
        <v>34</v>
      </c>
    </row>
    <row r="1861" customFormat="false" ht="12.75" hidden="false" customHeight="false" outlineLevel="0" collapsed="false">
      <c r="A1861" s="9" t="s">
        <v>9</v>
      </c>
      <c r="B1861" s="9" t="s">
        <v>3738</v>
      </c>
      <c r="C1861" s="1" t="s">
        <v>3739</v>
      </c>
      <c r="D1861" s="1" t="s">
        <v>3778</v>
      </c>
      <c r="E1861" s="9" t="s">
        <v>3779</v>
      </c>
      <c r="F1861" s="9" t="s">
        <v>34</v>
      </c>
    </row>
    <row r="1862" customFormat="false" ht="12.75" hidden="false" customHeight="false" outlineLevel="0" collapsed="false">
      <c r="A1862" s="9" t="s">
        <v>9</v>
      </c>
      <c r="B1862" s="9" t="s">
        <v>3738</v>
      </c>
      <c r="C1862" s="1" t="s">
        <v>3739</v>
      </c>
      <c r="D1862" s="1" t="s">
        <v>3780</v>
      </c>
      <c r="E1862" s="9" t="s">
        <v>3781</v>
      </c>
      <c r="F1862" s="9" t="s">
        <v>29</v>
      </c>
    </row>
    <row r="1863" customFormat="false" ht="12.75" hidden="false" customHeight="false" outlineLevel="0" collapsed="false">
      <c r="A1863" s="9" t="s">
        <v>9</v>
      </c>
      <c r="B1863" s="9" t="s">
        <v>3738</v>
      </c>
      <c r="C1863" s="1" t="s">
        <v>3739</v>
      </c>
      <c r="D1863" s="1" t="s">
        <v>3782</v>
      </c>
      <c r="E1863" s="9" t="s">
        <v>3783</v>
      </c>
      <c r="F1863" s="9" t="s">
        <v>29</v>
      </c>
    </row>
    <row r="1864" customFormat="false" ht="12.75" hidden="false" customHeight="false" outlineLevel="0" collapsed="false">
      <c r="A1864" s="9" t="s">
        <v>9</v>
      </c>
      <c r="B1864" s="9" t="s">
        <v>3738</v>
      </c>
      <c r="C1864" s="1" t="s">
        <v>3739</v>
      </c>
      <c r="D1864" s="1" t="s">
        <v>3784</v>
      </c>
      <c r="E1864" s="9" t="s">
        <v>3785</v>
      </c>
      <c r="F1864" s="9" t="s">
        <v>34</v>
      </c>
    </row>
    <row r="1865" customFormat="false" ht="12.75" hidden="false" customHeight="false" outlineLevel="0" collapsed="false">
      <c r="A1865" s="9" t="s">
        <v>9</v>
      </c>
      <c r="B1865" s="9" t="s">
        <v>3738</v>
      </c>
      <c r="C1865" s="1" t="s">
        <v>3739</v>
      </c>
      <c r="D1865" s="1" t="s">
        <v>3786</v>
      </c>
      <c r="E1865" s="9" t="s">
        <v>3787</v>
      </c>
      <c r="F1865" s="9" t="s">
        <v>34</v>
      </c>
    </row>
    <row r="1866" customFormat="false" ht="12.75" hidden="false" customHeight="false" outlineLevel="0" collapsed="false">
      <c r="A1866" s="9" t="s">
        <v>9</v>
      </c>
      <c r="B1866" s="9" t="s">
        <v>3738</v>
      </c>
      <c r="C1866" s="1" t="s">
        <v>3739</v>
      </c>
      <c r="D1866" s="1" t="s">
        <v>3788</v>
      </c>
      <c r="E1866" s="9" t="s">
        <v>3789</v>
      </c>
      <c r="F1866" s="9" t="s">
        <v>29</v>
      </c>
    </row>
    <row r="1867" customFormat="false" ht="12.75" hidden="false" customHeight="false" outlineLevel="0" collapsed="false">
      <c r="A1867" s="9" t="s">
        <v>9</v>
      </c>
      <c r="B1867" s="9" t="s">
        <v>3738</v>
      </c>
      <c r="C1867" s="1" t="s">
        <v>3739</v>
      </c>
      <c r="D1867" s="1" t="s">
        <v>3790</v>
      </c>
      <c r="E1867" s="9" t="s">
        <v>3791</v>
      </c>
      <c r="F1867" s="9" t="s">
        <v>29</v>
      </c>
    </row>
    <row r="1868" customFormat="false" ht="12.75" hidden="false" customHeight="false" outlineLevel="0" collapsed="false">
      <c r="A1868" s="9" t="s">
        <v>9</v>
      </c>
      <c r="B1868" s="9" t="s">
        <v>3738</v>
      </c>
      <c r="C1868" s="1" t="s">
        <v>3739</v>
      </c>
      <c r="D1868" s="1" t="s">
        <v>3792</v>
      </c>
      <c r="E1868" s="9" t="s">
        <v>3793</v>
      </c>
      <c r="F1868" s="9" t="s">
        <v>29</v>
      </c>
    </row>
    <row r="1869" customFormat="false" ht="12.75" hidden="false" customHeight="false" outlineLevel="0" collapsed="false">
      <c r="A1869" s="9" t="s">
        <v>9</v>
      </c>
      <c r="B1869" s="9" t="s">
        <v>3738</v>
      </c>
      <c r="C1869" s="1" t="s">
        <v>3739</v>
      </c>
      <c r="D1869" s="1" t="s">
        <v>3794</v>
      </c>
      <c r="E1869" s="9" t="s">
        <v>3795</v>
      </c>
      <c r="F1869" s="9" t="s">
        <v>34</v>
      </c>
    </row>
    <row r="1870" customFormat="false" ht="12.75" hidden="false" customHeight="false" outlineLevel="0" collapsed="false">
      <c r="A1870" s="9" t="s">
        <v>9</v>
      </c>
      <c r="B1870" s="9" t="s">
        <v>3738</v>
      </c>
      <c r="C1870" s="1" t="s">
        <v>3739</v>
      </c>
      <c r="D1870" s="1" t="s">
        <v>3796</v>
      </c>
      <c r="E1870" s="9" t="s">
        <v>3797</v>
      </c>
      <c r="F1870" s="9" t="s">
        <v>34</v>
      </c>
    </row>
    <row r="1871" customFormat="false" ht="12.75" hidden="false" customHeight="false" outlineLevel="0" collapsed="false">
      <c r="A1871" s="9" t="s">
        <v>9</v>
      </c>
      <c r="B1871" s="9" t="s">
        <v>3738</v>
      </c>
      <c r="C1871" s="1" t="s">
        <v>3739</v>
      </c>
      <c r="D1871" s="1" t="s">
        <v>3798</v>
      </c>
      <c r="E1871" s="9" t="s">
        <v>3799</v>
      </c>
      <c r="F1871" s="9" t="s">
        <v>34</v>
      </c>
    </row>
    <row r="1872" customFormat="false" ht="12.75" hidden="false" customHeight="false" outlineLevel="0" collapsed="false">
      <c r="A1872" s="9" t="s">
        <v>9</v>
      </c>
      <c r="B1872" s="9" t="s">
        <v>3738</v>
      </c>
      <c r="C1872" s="1" t="s">
        <v>3739</v>
      </c>
      <c r="D1872" s="1" t="s">
        <v>3800</v>
      </c>
      <c r="E1872" s="9" t="s">
        <v>3801</v>
      </c>
      <c r="F1872" s="9" t="s">
        <v>34</v>
      </c>
    </row>
    <row r="1873" customFormat="false" ht="12.75" hidden="false" customHeight="false" outlineLevel="0" collapsed="false">
      <c r="A1873" s="9" t="s">
        <v>9</v>
      </c>
      <c r="B1873" s="9" t="s">
        <v>3738</v>
      </c>
      <c r="C1873" s="1" t="s">
        <v>3739</v>
      </c>
      <c r="D1873" s="1" t="s">
        <v>3802</v>
      </c>
      <c r="E1873" s="9" t="s">
        <v>3803</v>
      </c>
      <c r="F1873" s="9" t="s">
        <v>34</v>
      </c>
    </row>
    <row r="1874" customFormat="false" ht="12.75" hidden="false" customHeight="false" outlineLevel="0" collapsed="false">
      <c r="A1874" s="9" t="s">
        <v>9</v>
      </c>
      <c r="B1874" s="9" t="s">
        <v>3738</v>
      </c>
      <c r="C1874" s="1" t="s">
        <v>3739</v>
      </c>
      <c r="D1874" s="1" t="s">
        <v>3804</v>
      </c>
      <c r="E1874" s="9" t="s">
        <v>3805</v>
      </c>
      <c r="F1874" s="9" t="s">
        <v>34</v>
      </c>
    </row>
    <row r="1875" customFormat="false" ht="12.75" hidden="false" customHeight="false" outlineLevel="0" collapsed="false">
      <c r="A1875" s="9" t="s">
        <v>9</v>
      </c>
      <c r="B1875" s="9" t="s">
        <v>3738</v>
      </c>
      <c r="C1875" s="1" t="s">
        <v>3739</v>
      </c>
      <c r="D1875" s="1" t="s">
        <v>3806</v>
      </c>
      <c r="E1875" s="9" t="s">
        <v>3807</v>
      </c>
      <c r="F1875" s="9" t="s">
        <v>34</v>
      </c>
    </row>
    <row r="1876" customFormat="false" ht="12.75" hidden="false" customHeight="false" outlineLevel="0" collapsed="false">
      <c r="A1876" s="9" t="s">
        <v>9</v>
      </c>
      <c r="B1876" s="9" t="s">
        <v>3738</v>
      </c>
      <c r="C1876" s="1" t="s">
        <v>3739</v>
      </c>
      <c r="D1876" s="1" t="s">
        <v>3808</v>
      </c>
      <c r="E1876" s="9" t="s">
        <v>3809</v>
      </c>
      <c r="F1876" s="9" t="s">
        <v>34</v>
      </c>
    </row>
    <row r="1877" customFormat="false" ht="12.75" hidden="false" customHeight="false" outlineLevel="0" collapsed="false">
      <c r="A1877" s="9" t="s">
        <v>9</v>
      </c>
      <c r="B1877" s="9" t="s">
        <v>3738</v>
      </c>
      <c r="C1877" s="1" t="s">
        <v>3739</v>
      </c>
      <c r="D1877" s="1" t="s">
        <v>3810</v>
      </c>
      <c r="E1877" s="9" t="s">
        <v>3811</v>
      </c>
      <c r="F1877" s="9" t="s">
        <v>34</v>
      </c>
    </row>
    <row r="1878" customFormat="false" ht="12.75" hidden="false" customHeight="false" outlineLevel="0" collapsed="false">
      <c r="A1878" s="9" t="s">
        <v>9</v>
      </c>
      <c r="B1878" s="9" t="s">
        <v>3738</v>
      </c>
      <c r="C1878" s="1" t="s">
        <v>3812</v>
      </c>
      <c r="D1878" s="1" t="s">
        <v>3813</v>
      </c>
      <c r="E1878" s="9" t="s">
        <v>3814</v>
      </c>
      <c r="F1878" s="9" t="s">
        <v>34</v>
      </c>
    </row>
    <row r="1879" customFormat="false" ht="12.75" hidden="false" customHeight="false" outlineLevel="0" collapsed="false">
      <c r="A1879" s="9" t="s">
        <v>9</v>
      </c>
      <c r="B1879" s="9" t="s">
        <v>3738</v>
      </c>
      <c r="C1879" s="1" t="s">
        <v>3812</v>
      </c>
      <c r="D1879" s="1" t="s">
        <v>3815</v>
      </c>
      <c r="E1879" s="9" t="s">
        <v>3816</v>
      </c>
      <c r="F1879" s="9" t="s">
        <v>29</v>
      </c>
    </row>
    <row r="1880" customFormat="false" ht="12.75" hidden="false" customHeight="false" outlineLevel="0" collapsed="false">
      <c r="A1880" s="9" t="s">
        <v>9</v>
      </c>
      <c r="B1880" s="9" t="s">
        <v>3738</v>
      </c>
      <c r="C1880" s="1" t="s">
        <v>3812</v>
      </c>
      <c r="D1880" s="1" t="s">
        <v>3817</v>
      </c>
      <c r="E1880" s="9" t="s">
        <v>3818</v>
      </c>
      <c r="F1880" s="9" t="s">
        <v>29</v>
      </c>
    </row>
    <row r="1881" customFormat="false" ht="12.75" hidden="false" customHeight="false" outlineLevel="0" collapsed="false">
      <c r="A1881" s="9" t="s">
        <v>9</v>
      </c>
      <c r="B1881" s="9" t="s">
        <v>3738</v>
      </c>
      <c r="C1881" s="1" t="s">
        <v>3812</v>
      </c>
      <c r="D1881" s="1" t="s">
        <v>3819</v>
      </c>
      <c r="E1881" s="9" t="s">
        <v>3820</v>
      </c>
      <c r="F1881" s="9" t="s">
        <v>29</v>
      </c>
    </row>
    <row r="1882" customFormat="false" ht="12.75" hidden="false" customHeight="false" outlineLevel="0" collapsed="false">
      <c r="A1882" s="9" t="s">
        <v>9</v>
      </c>
      <c r="B1882" s="9" t="s">
        <v>3738</v>
      </c>
      <c r="C1882" s="1" t="s">
        <v>3812</v>
      </c>
      <c r="D1882" s="1" t="s">
        <v>3821</v>
      </c>
      <c r="E1882" s="9" t="s">
        <v>3822</v>
      </c>
      <c r="F1882" s="9" t="s">
        <v>29</v>
      </c>
    </row>
    <row r="1883" customFormat="false" ht="12.75" hidden="false" customHeight="false" outlineLevel="0" collapsed="false">
      <c r="A1883" s="9" t="s">
        <v>9</v>
      </c>
      <c r="B1883" s="9" t="s">
        <v>3738</v>
      </c>
      <c r="C1883" s="1" t="s">
        <v>3812</v>
      </c>
      <c r="D1883" s="1" t="s">
        <v>3823</v>
      </c>
      <c r="E1883" s="9" t="s">
        <v>3824</v>
      </c>
      <c r="F1883" s="9" t="s">
        <v>29</v>
      </c>
    </row>
    <row r="1884" customFormat="false" ht="12.75" hidden="false" customHeight="false" outlineLevel="0" collapsed="false">
      <c r="A1884" s="9" t="s">
        <v>9</v>
      </c>
      <c r="B1884" s="9" t="s">
        <v>3738</v>
      </c>
      <c r="C1884" s="1" t="s">
        <v>3812</v>
      </c>
      <c r="D1884" s="1" t="s">
        <v>3825</v>
      </c>
      <c r="E1884" s="9" t="s">
        <v>3826</v>
      </c>
      <c r="F1884" s="9" t="s">
        <v>29</v>
      </c>
    </row>
    <row r="1885" customFormat="false" ht="12.75" hidden="false" customHeight="false" outlineLevel="0" collapsed="false">
      <c r="A1885" s="9" t="s">
        <v>9</v>
      </c>
      <c r="B1885" s="9" t="s">
        <v>3738</v>
      </c>
      <c r="C1885" s="1" t="s">
        <v>3812</v>
      </c>
      <c r="D1885" s="1" t="s">
        <v>3827</v>
      </c>
      <c r="E1885" s="9" t="s">
        <v>3828</v>
      </c>
      <c r="F1885" s="9" t="s">
        <v>34</v>
      </c>
    </row>
    <row r="1886" customFormat="false" ht="12.75" hidden="false" customHeight="false" outlineLevel="0" collapsed="false">
      <c r="A1886" s="9" t="s">
        <v>9</v>
      </c>
      <c r="B1886" s="9" t="s">
        <v>3738</v>
      </c>
      <c r="C1886" s="1" t="s">
        <v>3812</v>
      </c>
      <c r="D1886" s="1" t="s">
        <v>3829</v>
      </c>
      <c r="E1886" s="9" t="s">
        <v>3830</v>
      </c>
      <c r="F1886" s="9" t="s">
        <v>34</v>
      </c>
    </row>
    <row r="1887" customFormat="false" ht="12.75" hidden="false" customHeight="false" outlineLevel="0" collapsed="false">
      <c r="A1887" s="9" t="s">
        <v>9</v>
      </c>
      <c r="B1887" s="9" t="s">
        <v>3738</v>
      </c>
      <c r="C1887" s="1" t="s">
        <v>3812</v>
      </c>
      <c r="D1887" s="1" t="s">
        <v>3831</v>
      </c>
      <c r="E1887" s="9" t="s">
        <v>3832</v>
      </c>
      <c r="F1887" s="9" t="s">
        <v>34</v>
      </c>
    </row>
    <row r="1888" customFormat="false" ht="12.75" hidden="false" customHeight="false" outlineLevel="0" collapsed="false">
      <c r="A1888" s="9" t="s">
        <v>9</v>
      </c>
      <c r="B1888" s="9" t="s">
        <v>3738</v>
      </c>
      <c r="C1888" s="1" t="s">
        <v>3812</v>
      </c>
      <c r="D1888" s="1" t="s">
        <v>3833</v>
      </c>
      <c r="E1888" s="9" t="s">
        <v>3834</v>
      </c>
      <c r="F1888" s="9" t="s">
        <v>34</v>
      </c>
    </row>
    <row r="1889" customFormat="false" ht="12.75" hidden="false" customHeight="false" outlineLevel="0" collapsed="false">
      <c r="A1889" s="9" t="s">
        <v>9</v>
      </c>
      <c r="B1889" s="9" t="s">
        <v>3738</v>
      </c>
      <c r="C1889" s="1" t="s">
        <v>3812</v>
      </c>
      <c r="D1889" s="1" t="s">
        <v>3835</v>
      </c>
      <c r="E1889" s="9" t="s">
        <v>3070</v>
      </c>
      <c r="F1889" s="9" t="s">
        <v>34</v>
      </c>
    </row>
    <row r="1890" customFormat="false" ht="12.75" hidden="false" customHeight="false" outlineLevel="0" collapsed="false">
      <c r="A1890" s="9" t="s">
        <v>9</v>
      </c>
      <c r="B1890" s="9" t="s">
        <v>3738</v>
      </c>
      <c r="C1890" s="1" t="s">
        <v>3812</v>
      </c>
      <c r="D1890" s="1" t="s">
        <v>3836</v>
      </c>
      <c r="E1890" s="9" t="s">
        <v>3837</v>
      </c>
      <c r="F1890" s="9" t="s">
        <v>34</v>
      </c>
    </row>
    <row r="1891" customFormat="false" ht="12.75" hidden="false" customHeight="false" outlineLevel="0" collapsed="false">
      <c r="A1891" s="9" t="s">
        <v>9</v>
      </c>
      <c r="B1891" s="9" t="s">
        <v>3738</v>
      </c>
      <c r="C1891" s="1" t="s">
        <v>3812</v>
      </c>
      <c r="D1891" s="1" t="s">
        <v>3838</v>
      </c>
      <c r="E1891" s="9" t="s">
        <v>1605</v>
      </c>
      <c r="F1891" s="9" t="s">
        <v>29</v>
      </c>
    </row>
    <row r="1892" customFormat="false" ht="12.75" hidden="false" customHeight="false" outlineLevel="0" collapsed="false">
      <c r="A1892" s="9" t="s">
        <v>9</v>
      </c>
      <c r="B1892" s="9" t="s">
        <v>3738</v>
      </c>
      <c r="C1892" s="1" t="s">
        <v>3812</v>
      </c>
      <c r="D1892" s="1" t="s">
        <v>3839</v>
      </c>
      <c r="E1892" s="9" t="s">
        <v>3840</v>
      </c>
      <c r="F1892" s="9" t="s">
        <v>29</v>
      </c>
    </row>
    <row r="1893" customFormat="false" ht="12.75" hidden="false" customHeight="false" outlineLevel="0" collapsed="false">
      <c r="A1893" s="9" t="s">
        <v>9</v>
      </c>
      <c r="B1893" s="9" t="s">
        <v>3738</v>
      </c>
      <c r="C1893" s="1" t="s">
        <v>3812</v>
      </c>
      <c r="D1893" s="1" t="s">
        <v>3841</v>
      </c>
      <c r="E1893" s="9" t="s">
        <v>3842</v>
      </c>
      <c r="F1893" s="9" t="s">
        <v>29</v>
      </c>
    </row>
    <row r="1894" customFormat="false" ht="12.75" hidden="false" customHeight="false" outlineLevel="0" collapsed="false">
      <c r="A1894" s="9" t="s">
        <v>9</v>
      </c>
      <c r="B1894" s="9" t="s">
        <v>3738</v>
      </c>
      <c r="C1894" s="1" t="s">
        <v>3812</v>
      </c>
      <c r="D1894" s="1" t="s">
        <v>3843</v>
      </c>
      <c r="E1894" s="9" t="s">
        <v>3844</v>
      </c>
      <c r="F1894" s="9" t="s">
        <v>29</v>
      </c>
    </row>
    <row r="1895" customFormat="false" ht="12.75" hidden="false" customHeight="false" outlineLevel="0" collapsed="false">
      <c r="A1895" s="9" t="s">
        <v>9</v>
      </c>
      <c r="B1895" s="9" t="s">
        <v>3738</v>
      </c>
      <c r="C1895" s="1" t="s">
        <v>3812</v>
      </c>
      <c r="D1895" s="1" t="s">
        <v>3845</v>
      </c>
      <c r="E1895" s="9" t="s">
        <v>3846</v>
      </c>
      <c r="F1895" s="9" t="s">
        <v>29</v>
      </c>
    </row>
    <row r="1896" customFormat="false" ht="12.75" hidden="false" customHeight="false" outlineLevel="0" collapsed="false">
      <c r="A1896" s="9" t="s">
        <v>9</v>
      </c>
      <c r="B1896" s="9" t="s">
        <v>3738</v>
      </c>
      <c r="C1896" s="1" t="s">
        <v>3812</v>
      </c>
      <c r="D1896" s="1" t="s">
        <v>3847</v>
      </c>
      <c r="E1896" s="9" t="s">
        <v>3848</v>
      </c>
      <c r="F1896" s="9" t="s">
        <v>29</v>
      </c>
    </row>
    <row r="1897" customFormat="false" ht="12.75" hidden="false" customHeight="false" outlineLevel="0" collapsed="false">
      <c r="A1897" s="9" t="s">
        <v>9</v>
      </c>
      <c r="B1897" s="9" t="s">
        <v>3738</v>
      </c>
      <c r="C1897" s="1" t="s">
        <v>3812</v>
      </c>
      <c r="D1897" s="1" t="s">
        <v>3849</v>
      </c>
      <c r="E1897" s="9" t="s">
        <v>3850</v>
      </c>
      <c r="F1897" s="9" t="s">
        <v>29</v>
      </c>
    </row>
    <row r="1898" customFormat="false" ht="12.75" hidden="false" customHeight="false" outlineLevel="0" collapsed="false">
      <c r="A1898" s="9" t="s">
        <v>9</v>
      </c>
      <c r="B1898" s="9" t="s">
        <v>3738</v>
      </c>
      <c r="C1898" s="1" t="s">
        <v>3812</v>
      </c>
      <c r="D1898" s="1" t="s">
        <v>3851</v>
      </c>
      <c r="E1898" s="9" t="s">
        <v>3852</v>
      </c>
      <c r="F1898" s="9" t="s">
        <v>29</v>
      </c>
    </row>
    <row r="1899" customFormat="false" ht="12.75" hidden="false" customHeight="false" outlineLevel="0" collapsed="false">
      <c r="A1899" s="9" t="s">
        <v>9</v>
      </c>
      <c r="B1899" s="9" t="s">
        <v>3738</v>
      </c>
      <c r="C1899" s="1" t="s">
        <v>3812</v>
      </c>
      <c r="D1899" s="1" t="s">
        <v>3853</v>
      </c>
      <c r="E1899" s="9" t="s">
        <v>3854</v>
      </c>
      <c r="F1899" s="9" t="s">
        <v>34</v>
      </c>
    </row>
    <row r="1900" customFormat="false" ht="12.75" hidden="false" customHeight="false" outlineLevel="0" collapsed="false">
      <c r="A1900" s="9" t="s">
        <v>9</v>
      </c>
      <c r="B1900" s="9" t="s">
        <v>3738</v>
      </c>
      <c r="C1900" s="1" t="s">
        <v>3812</v>
      </c>
      <c r="D1900" s="1" t="s">
        <v>3855</v>
      </c>
      <c r="E1900" s="9" t="s">
        <v>3856</v>
      </c>
      <c r="F1900" s="9" t="s">
        <v>29</v>
      </c>
    </row>
    <row r="1901" customFormat="false" ht="12.75" hidden="false" customHeight="false" outlineLevel="0" collapsed="false">
      <c r="A1901" s="9" t="s">
        <v>9</v>
      </c>
      <c r="B1901" s="9" t="s">
        <v>3738</v>
      </c>
      <c r="C1901" s="1" t="s">
        <v>3812</v>
      </c>
      <c r="D1901" s="1" t="s">
        <v>3857</v>
      </c>
      <c r="E1901" s="9" t="s">
        <v>3858</v>
      </c>
      <c r="F1901" s="9" t="s">
        <v>29</v>
      </c>
    </row>
    <row r="1902" customFormat="false" ht="12.75" hidden="false" customHeight="false" outlineLevel="0" collapsed="false">
      <c r="A1902" s="9" t="s">
        <v>9</v>
      </c>
      <c r="B1902" s="9" t="s">
        <v>3738</v>
      </c>
      <c r="C1902" s="1" t="s">
        <v>3812</v>
      </c>
      <c r="D1902" s="1" t="s">
        <v>3859</v>
      </c>
      <c r="E1902" s="9" t="s">
        <v>3860</v>
      </c>
      <c r="F1902" s="9" t="s">
        <v>34</v>
      </c>
    </row>
    <row r="1903" customFormat="false" ht="12.75" hidden="false" customHeight="false" outlineLevel="0" collapsed="false">
      <c r="A1903" s="9" t="s">
        <v>9</v>
      </c>
      <c r="B1903" s="9" t="s">
        <v>3738</v>
      </c>
      <c r="C1903" s="1" t="s">
        <v>3812</v>
      </c>
      <c r="D1903" s="1" t="s">
        <v>3861</v>
      </c>
      <c r="E1903" s="9" t="s">
        <v>3862</v>
      </c>
      <c r="F1903" s="9" t="s">
        <v>34</v>
      </c>
    </row>
    <row r="1904" customFormat="false" ht="12.75" hidden="false" customHeight="false" outlineLevel="0" collapsed="false">
      <c r="A1904" s="9" t="s">
        <v>9</v>
      </c>
      <c r="B1904" s="9" t="s">
        <v>3738</v>
      </c>
      <c r="C1904" s="1" t="s">
        <v>3812</v>
      </c>
      <c r="D1904" s="1" t="s">
        <v>3863</v>
      </c>
      <c r="E1904" s="9" t="s">
        <v>3864</v>
      </c>
      <c r="F1904" s="9" t="s">
        <v>34</v>
      </c>
    </row>
    <row r="1905" customFormat="false" ht="12.75" hidden="false" customHeight="false" outlineLevel="0" collapsed="false">
      <c r="A1905" s="9" t="s">
        <v>9</v>
      </c>
      <c r="B1905" s="9" t="s">
        <v>3738</v>
      </c>
      <c r="C1905" s="1" t="s">
        <v>3812</v>
      </c>
      <c r="D1905" s="1" t="s">
        <v>3865</v>
      </c>
      <c r="E1905" s="9" t="s">
        <v>3866</v>
      </c>
      <c r="F1905" s="9" t="s">
        <v>34</v>
      </c>
    </row>
    <row r="1906" customFormat="false" ht="12.75" hidden="false" customHeight="false" outlineLevel="0" collapsed="false">
      <c r="A1906" s="9" t="s">
        <v>9</v>
      </c>
      <c r="B1906" s="9" t="s">
        <v>3738</v>
      </c>
      <c r="C1906" s="1" t="s">
        <v>3812</v>
      </c>
      <c r="D1906" s="1" t="s">
        <v>3867</v>
      </c>
      <c r="E1906" s="9" t="s">
        <v>3868</v>
      </c>
      <c r="F1906" s="9" t="s">
        <v>34</v>
      </c>
    </row>
    <row r="1907" customFormat="false" ht="12.75" hidden="false" customHeight="false" outlineLevel="0" collapsed="false">
      <c r="A1907" s="9" t="s">
        <v>9</v>
      </c>
      <c r="B1907" s="9" t="s">
        <v>3869</v>
      </c>
      <c r="C1907" s="1" t="s">
        <v>3870</v>
      </c>
      <c r="D1907" s="1" t="s">
        <v>3871</v>
      </c>
      <c r="E1907" s="9" t="s">
        <v>3872</v>
      </c>
      <c r="F1907" s="9" t="s">
        <v>29</v>
      </c>
    </row>
    <row r="1908" customFormat="false" ht="12.75" hidden="false" customHeight="false" outlineLevel="0" collapsed="false">
      <c r="A1908" s="9" t="s">
        <v>9</v>
      </c>
      <c r="B1908" s="9" t="s">
        <v>3869</v>
      </c>
      <c r="C1908" s="1" t="s">
        <v>3870</v>
      </c>
      <c r="D1908" s="1" t="s">
        <v>3873</v>
      </c>
      <c r="E1908" s="9" t="s">
        <v>3874</v>
      </c>
      <c r="F1908" s="9" t="s">
        <v>29</v>
      </c>
    </row>
    <row r="1909" customFormat="false" ht="12.75" hidden="false" customHeight="false" outlineLevel="0" collapsed="false">
      <c r="A1909" s="9" t="s">
        <v>9</v>
      </c>
      <c r="B1909" s="9" t="s">
        <v>3869</v>
      </c>
      <c r="C1909" s="1" t="s">
        <v>3870</v>
      </c>
      <c r="D1909" s="1" t="s">
        <v>3875</v>
      </c>
      <c r="E1909" s="9" t="s">
        <v>3876</v>
      </c>
      <c r="F1909" s="9" t="s">
        <v>29</v>
      </c>
    </row>
    <row r="1910" customFormat="false" ht="12.75" hidden="false" customHeight="false" outlineLevel="0" collapsed="false">
      <c r="A1910" s="9" t="s">
        <v>9</v>
      </c>
      <c r="B1910" s="9" t="s">
        <v>3869</v>
      </c>
      <c r="C1910" s="1" t="s">
        <v>3870</v>
      </c>
      <c r="D1910" s="1" t="s">
        <v>3877</v>
      </c>
      <c r="E1910" s="9" t="s">
        <v>3878</v>
      </c>
      <c r="F1910" s="9" t="s">
        <v>29</v>
      </c>
    </row>
    <row r="1911" customFormat="false" ht="12.75" hidden="false" customHeight="false" outlineLevel="0" collapsed="false">
      <c r="A1911" s="9" t="s">
        <v>9</v>
      </c>
      <c r="B1911" s="9" t="s">
        <v>3869</v>
      </c>
      <c r="C1911" s="1" t="s">
        <v>3870</v>
      </c>
      <c r="D1911" s="1" t="s">
        <v>3879</v>
      </c>
      <c r="E1911" s="9" t="s">
        <v>3880</v>
      </c>
      <c r="F1911" s="9" t="s">
        <v>29</v>
      </c>
    </row>
    <row r="1912" customFormat="false" ht="12.75" hidden="false" customHeight="false" outlineLevel="0" collapsed="false">
      <c r="A1912" s="9" t="s">
        <v>9</v>
      </c>
      <c r="B1912" s="9" t="s">
        <v>3869</v>
      </c>
      <c r="C1912" s="1" t="s">
        <v>3870</v>
      </c>
      <c r="D1912" s="1" t="s">
        <v>3881</v>
      </c>
      <c r="E1912" s="9" t="s">
        <v>3882</v>
      </c>
      <c r="F1912" s="9" t="s">
        <v>34</v>
      </c>
    </row>
    <row r="1913" customFormat="false" ht="12.75" hidden="false" customHeight="false" outlineLevel="0" collapsed="false">
      <c r="A1913" s="9" t="s">
        <v>9</v>
      </c>
      <c r="B1913" s="9" t="s">
        <v>3869</v>
      </c>
      <c r="C1913" s="1" t="s">
        <v>3870</v>
      </c>
      <c r="D1913" s="1" t="s">
        <v>3883</v>
      </c>
      <c r="E1913" s="9" t="s">
        <v>3884</v>
      </c>
      <c r="F1913" s="9" t="s">
        <v>34</v>
      </c>
    </row>
    <row r="1914" customFormat="false" ht="12.75" hidden="false" customHeight="false" outlineLevel="0" collapsed="false">
      <c r="A1914" s="9" t="s">
        <v>9</v>
      </c>
      <c r="B1914" s="9" t="s">
        <v>3869</v>
      </c>
      <c r="C1914" s="1" t="s">
        <v>3870</v>
      </c>
      <c r="D1914" s="1" t="s">
        <v>3885</v>
      </c>
      <c r="E1914" s="9" t="s">
        <v>3886</v>
      </c>
      <c r="F1914" s="9" t="s">
        <v>34</v>
      </c>
    </row>
    <row r="1915" customFormat="false" ht="12.75" hidden="false" customHeight="false" outlineLevel="0" collapsed="false">
      <c r="A1915" s="9" t="s">
        <v>9</v>
      </c>
      <c r="B1915" s="9" t="s">
        <v>3869</v>
      </c>
      <c r="C1915" s="1" t="s">
        <v>3870</v>
      </c>
      <c r="D1915" s="1" t="s">
        <v>3887</v>
      </c>
      <c r="E1915" s="9" t="s">
        <v>3888</v>
      </c>
      <c r="F1915" s="9" t="s">
        <v>34</v>
      </c>
    </row>
    <row r="1916" customFormat="false" ht="12.75" hidden="false" customHeight="false" outlineLevel="0" collapsed="false">
      <c r="A1916" s="9" t="s">
        <v>9</v>
      </c>
      <c r="B1916" s="9" t="s">
        <v>3869</v>
      </c>
      <c r="C1916" s="1" t="s">
        <v>3870</v>
      </c>
      <c r="D1916" s="1" t="s">
        <v>3889</v>
      </c>
      <c r="E1916" s="9" t="s">
        <v>3890</v>
      </c>
      <c r="F1916" s="9" t="s">
        <v>34</v>
      </c>
    </row>
    <row r="1917" customFormat="false" ht="12.75" hidden="false" customHeight="false" outlineLevel="0" collapsed="false">
      <c r="A1917" s="9" t="s">
        <v>9</v>
      </c>
      <c r="B1917" s="9" t="s">
        <v>3869</v>
      </c>
      <c r="C1917" s="1" t="s">
        <v>3870</v>
      </c>
      <c r="D1917" s="1" t="s">
        <v>3891</v>
      </c>
      <c r="E1917" s="9" t="s">
        <v>3892</v>
      </c>
      <c r="F1917" s="9" t="s">
        <v>34</v>
      </c>
    </row>
    <row r="1918" customFormat="false" ht="12.75" hidden="false" customHeight="false" outlineLevel="0" collapsed="false">
      <c r="A1918" s="9" t="s">
        <v>9</v>
      </c>
      <c r="B1918" s="9" t="s">
        <v>3869</v>
      </c>
      <c r="C1918" s="1" t="s">
        <v>3870</v>
      </c>
      <c r="D1918" s="1" t="s">
        <v>3893</v>
      </c>
      <c r="E1918" s="9" t="s">
        <v>3894</v>
      </c>
      <c r="F1918" s="9" t="s">
        <v>34</v>
      </c>
    </row>
    <row r="1919" customFormat="false" ht="12.75" hidden="false" customHeight="false" outlineLevel="0" collapsed="false">
      <c r="A1919" s="9" t="s">
        <v>9</v>
      </c>
      <c r="B1919" s="9" t="s">
        <v>3869</v>
      </c>
      <c r="C1919" s="1" t="s">
        <v>3870</v>
      </c>
      <c r="D1919" s="1" t="s">
        <v>3895</v>
      </c>
      <c r="E1919" s="9" t="s">
        <v>3896</v>
      </c>
      <c r="F1919" s="9" t="s">
        <v>34</v>
      </c>
    </row>
    <row r="1920" customFormat="false" ht="12.75" hidden="false" customHeight="false" outlineLevel="0" collapsed="false">
      <c r="A1920" s="9" t="s">
        <v>9</v>
      </c>
      <c r="B1920" s="9" t="s">
        <v>3869</v>
      </c>
      <c r="C1920" s="1" t="s">
        <v>3870</v>
      </c>
      <c r="D1920" s="1" t="s">
        <v>3897</v>
      </c>
      <c r="E1920" s="9" t="s">
        <v>3898</v>
      </c>
      <c r="F1920" s="9" t="s">
        <v>34</v>
      </c>
    </row>
    <row r="1921" customFormat="false" ht="12.75" hidden="false" customHeight="false" outlineLevel="0" collapsed="false">
      <c r="A1921" s="9" t="s">
        <v>9</v>
      </c>
      <c r="B1921" s="9" t="s">
        <v>3869</v>
      </c>
      <c r="C1921" s="1" t="s">
        <v>3870</v>
      </c>
      <c r="D1921" s="1" t="s">
        <v>3899</v>
      </c>
      <c r="E1921" s="9" t="s">
        <v>3900</v>
      </c>
      <c r="F1921" s="9" t="s">
        <v>34</v>
      </c>
    </row>
    <row r="1922" customFormat="false" ht="12.75" hidden="false" customHeight="false" outlineLevel="0" collapsed="false">
      <c r="A1922" s="9" t="s">
        <v>9</v>
      </c>
      <c r="B1922" s="9" t="s">
        <v>3869</v>
      </c>
      <c r="C1922" s="1" t="s">
        <v>3870</v>
      </c>
      <c r="D1922" s="1" t="s">
        <v>3901</v>
      </c>
      <c r="E1922" s="9" t="s">
        <v>3902</v>
      </c>
      <c r="F1922" s="9" t="s">
        <v>34</v>
      </c>
    </row>
    <row r="1923" customFormat="false" ht="12.75" hidden="false" customHeight="false" outlineLevel="0" collapsed="false">
      <c r="A1923" s="9" t="s">
        <v>9</v>
      </c>
      <c r="B1923" s="9" t="s">
        <v>3869</v>
      </c>
      <c r="C1923" s="1" t="s">
        <v>3870</v>
      </c>
      <c r="D1923" s="1" t="s">
        <v>3903</v>
      </c>
      <c r="E1923" s="9" t="s">
        <v>3904</v>
      </c>
      <c r="F1923" s="9" t="s">
        <v>34</v>
      </c>
    </row>
    <row r="1924" customFormat="false" ht="12.75" hidden="false" customHeight="false" outlineLevel="0" collapsed="false">
      <c r="A1924" s="9" t="s">
        <v>9</v>
      </c>
      <c r="B1924" s="9" t="s">
        <v>3869</v>
      </c>
      <c r="C1924" s="1" t="s">
        <v>3870</v>
      </c>
      <c r="D1924" s="1" t="s">
        <v>3905</v>
      </c>
      <c r="E1924" s="9" t="s">
        <v>3906</v>
      </c>
      <c r="F1924" s="9" t="s">
        <v>34</v>
      </c>
    </row>
    <row r="1925" customFormat="false" ht="12.75" hidden="false" customHeight="false" outlineLevel="0" collapsed="false">
      <c r="A1925" s="9" t="s">
        <v>9</v>
      </c>
      <c r="B1925" s="9" t="s">
        <v>3869</v>
      </c>
      <c r="C1925" s="1" t="s">
        <v>3870</v>
      </c>
      <c r="D1925" s="1" t="s">
        <v>3907</v>
      </c>
      <c r="E1925" s="9" t="s">
        <v>3908</v>
      </c>
      <c r="F1925" s="9" t="s">
        <v>34</v>
      </c>
    </row>
    <row r="1926" customFormat="false" ht="12.75" hidden="false" customHeight="false" outlineLevel="0" collapsed="false">
      <c r="A1926" s="9" t="s">
        <v>9</v>
      </c>
      <c r="B1926" s="9" t="s">
        <v>3869</v>
      </c>
      <c r="C1926" s="1" t="s">
        <v>3870</v>
      </c>
      <c r="D1926" s="1" t="s">
        <v>3909</v>
      </c>
      <c r="E1926" s="9" t="s">
        <v>3910</v>
      </c>
      <c r="F1926" s="9" t="s">
        <v>34</v>
      </c>
    </row>
    <row r="1927" customFormat="false" ht="12.75" hidden="false" customHeight="false" outlineLevel="0" collapsed="false">
      <c r="A1927" s="9" t="s">
        <v>9</v>
      </c>
      <c r="B1927" s="9" t="s">
        <v>3869</v>
      </c>
      <c r="C1927" s="1" t="s">
        <v>3870</v>
      </c>
      <c r="D1927" s="1" t="s">
        <v>3911</v>
      </c>
      <c r="E1927" s="9" t="s">
        <v>3912</v>
      </c>
      <c r="F1927" s="9" t="s">
        <v>34</v>
      </c>
    </row>
    <row r="1928" customFormat="false" ht="12.75" hidden="false" customHeight="false" outlineLevel="0" collapsed="false">
      <c r="A1928" s="9" t="s">
        <v>9</v>
      </c>
      <c r="B1928" s="9" t="s">
        <v>3869</v>
      </c>
      <c r="C1928" s="1" t="s">
        <v>3870</v>
      </c>
      <c r="D1928" s="1" t="s">
        <v>3913</v>
      </c>
      <c r="E1928" s="9" t="s">
        <v>3914</v>
      </c>
      <c r="F1928" s="9" t="s">
        <v>34</v>
      </c>
    </row>
    <row r="1929" customFormat="false" ht="12.75" hidden="false" customHeight="false" outlineLevel="0" collapsed="false">
      <c r="A1929" s="9" t="s">
        <v>9</v>
      </c>
      <c r="B1929" s="9" t="s">
        <v>3869</v>
      </c>
      <c r="C1929" s="1" t="s">
        <v>3870</v>
      </c>
      <c r="D1929" s="1" t="s">
        <v>3915</v>
      </c>
      <c r="E1929" s="9" t="s">
        <v>3916</v>
      </c>
      <c r="F1929" s="9" t="s">
        <v>34</v>
      </c>
    </row>
    <row r="1930" customFormat="false" ht="12.75" hidden="false" customHeight="false" outlineLevel="0" collapsed="false">
      <c r="A1930" s="9" t="s">
        <v>9</v>
      </c>
      <c r="B1930" s="9" t="s">
        <v>3869</v>
      </c>
      <c r="C1930" s="1" t="s">
        <v>3870</v>
      </c>
      <c r="D1930" s="1" t="s">
        <v>3917</v>
      </c>
      <c r="E1930" s="9" t="s">
        <v>3918</v>
      </c>
      <c r="F1930" s="9" t="s">
        <v>34</v>
      </c>
    </row>
    <row r="1931" customFormat="false" ht="12.75" hidden="false" customHeight="false" outlineLevel="0" collapsed="false">
      <c r="A1931" s="9" t="s">
        <v>9</v>
      </c>
      <c r="B1931" s="9" t="s">
        <v>3869</v>
      </c>
      <c r="C1931" s="1" t="s">
        <v>3870</v>
      </c>
      <c r="D1931" s="1" t="s">
        <v>3919</v>
      </c>
      <c r="E1931" s="9" t="s">
        <v>3920</v>
      </c>
      <c r="F1931" s="9" t="s">
        <v>34</v>
      </c>
    </row>
    <row r="1932" customFormat="false" ht="12.75" hidden="false" customHeight="false" outlineLevel="0" collapsed="false">
      <c r="A1932" s="9" t="s">
        <v>9</v>
      </c>
      <c r="B1932" s="9" t="s">
        <v>3869</v>
      </c>
      <c r="C1932" s="1" t="s">
        <v>3870</v>
      </c>
      <c r="D1932" s="1" t="s">
        <v>3921</v>
      </c>
      <c r="E1932" s="9" t="s">
        <v>3922</v>
      </c>
      <c r="F1932" s="9" t="s">
        <v>34</v>
      </c>
    </row>
    <row r="1933" customFormat="false" ht="12.75" hidden="false" customHeight="false" outlineLevel="0" collapsed="false">
      <c r="A1933" s="9" t="s">
        <v>9</v>
      </c>
      <c r="B1933" s="9" t="s">
        <v>3869</v>
      </c>
      <c r="C1933" s="1" t="s">
        <v>3870</v>
      </c>
      <c r="D1933" s="1" t="s">
        <v>3923</v>
      </c>
      <c r="E1933" s="9" t="s">
        <v>3924</v>
      </c>
      <c r="F1933" s="9" t="s">
        <v>34</v>
      </c>
    </row>
    <row r="1934" customFormat="false" ht="12.75" hidden="false" customHeight="false" outlineLevel="0" collapsed="false">
      <c r="A1934" s="9" t="s">
        <v>9</v>
      </c>
      <c r="B1934" s="9" t="s">
        <v>3869</v>
      </c>
      <c r="C1934" s="1" t="s">
        <v>3870</v>
      </c>
      <c r="D1934" s="1" t="s">
        <v>3925</v>
      </c>
      <c r="E1934" s="9" t="s">
        <v>3926</v>
      </c>
      <c r="F1934" s="9" t="s">
        <v>34</v>
      </c>
    </row>
    <row r="1935" customFormat="false" ht="12.75" hidden="false" customHeight="false" outlineLevel="0" collapsed="false">
      <c r="A1935" s="9" t="s">
        <v>9</v>
      </c>
      <c r="B1935" s="9" t="s">
        <v>3869</v>
      </c>
      <c r="C1935" s="1" t="s">
        <v>3870</v>
      </c>
      <c r="D1935" s="1" t="s">
        <v>3927</v>
      </c>
      <c r="E1935" s="9" t="s">
        <v>3928</v>
      </c>
      <c r="F1935" s="9" t="s">
        <v>34</v>
      </c>
    </row>
    <row r="1936" customFormat="false" ht="12.75" hidden="false" customHeight="false" outlineLevel="0" collapsed="false">
      <c r="A1936" s="9" t="s">
        <v>9</v>
      </c>
      <c r="B1936" s="9" t="s">
        <v>3869</v>
      </c>
      <c r="C1936" s="1" t="s">
        <v>3870</v>
      </c>
      <c r="D1936" s="1" t="s">
        <v>3929</v>
      </c>
      <c r="E1936" s="9" t="s">
        <v>3930</v>
      </c>
      <c r="F1936" s="9" t="s">
        <v>34</v>
      </c>
    </row>
    <row r="1937" customFormat="false" ht="12.75" hidden="false" customHeight="false" outlineLevel="0" collapsed="false">
      <c r="A1937" s="9" t="s">
        <v>9</v>
      </c>
      <c r="B1937" s="9" t="s">
        <v>3869</v>
      </c>
      <c r="C1937" s="1" t="s">
        <v>3870</v>
      </c>
      <c r="D1937" s="1" t="s">
        <v>3931</v>
      </c>
      <c r="E1937" s="9" t="s">
        <v>3932</v>
      </c>
      <c r="F1937" s="9" t="s">
        <v>34</v>
      </c>
    </row>
    <row r="1938" customFormat="false" ht="12.75" hidden="false" customHeight="false" outlineLevel="0" collapsed="false">
      <c r="A1938" s="9" t="s">
        <v>9</v>
      </c>
      <c r="B1938" s="9" t="s">
        <v>3869</v>
      </c>
      <c r="C1938" s="1" t="s">
        <v>3870</v>
      </c>
      <c r="D1938" s="1" t="s">
        <v>3933</v>
      </c>
      <c r="E1938" s="9" t="s">
        <v>803</v>
      </c>
      <c r="F1938" s="9" t="s">
        <v>34</v>
      </c>
    </row>
    <row r="1939" customFormat="false" ht="12.75" hidden="false" customHeight="false" outlineLevel="0" collapsed="false">
      <c r="A1939" s="9" t="s">
        <v>9</v>
      </c>
      <c r="B1939" s="9" t="s">
        <v>3869</v>
      </c>
      <c r="C1939" s="1" t="s">
        <v>3870</v>
      </c>
      <c r="D1939" s="1" t="s">
        <v>3934</v>
      </c>
      <c r="E1939" s="9" t="s">
        <v>3935</v>
      </c>
      <c r="F1939" s="9" t="s">
        <v>34</v>
      </c>
    </row>
    <row r="1940" customFormat="false" ht="12.75" hidden="false" customHeight="false" outlineLevel="0" collapsed="false">
      <c r="A1940" s="9" t="s">
        <v>9</v>
      </c>
      <c r="B1940" s="9" t="s">
        <v>3869</v>
      </c>
      <c r="C1940" s="1" t="s">
        <v>3870</v>
      </c>
      <c r="D1940" s="1" t="s">
        <v>3936</v>
      </c>
      <c r="E1940" s="9" t="s">
        <v>3937</v>
      </c>
      <c r="F1940" s="9" t="s">
        <v>34</v>
      </c>
    </row>
    <row r="1941" customFormat="false" ht="12.75" hidden="false" customHeight="false" outlineLevel="0" collapsed="false">
      <c r="A1941" s="9" t="s">
        <v>9</v>
      </c>
      <c r="B1941" s="9" t="s">
        <v>3869</v>
      </c>
      <c r="C1941" s="1" t="s">
        <v>3870</v>
      </c>
      <c r="D1941" s="1" t="s">
        <v>3938</v>
      </c>
      <c r="E1941" s="9" t="s">
        <v>3939</v>
      </c>
      <c r="F1941" s="9" t="s">
        <v>34</v>
      </c>
    </row>
    <row r="1942" customFormat="false" ht="12.75" hidden="false" customHeight="false" outlineLevel="0" collapsed="false">
      <c r="A1942" s="9" t="s">
        <v>9</v>
      </c>
      <c r="B1942" s="9" t="s">
        <v>3869</v>
      </c>
      <c r="C1942" s="1" t="s">
        <v>3870</v>
      </c>
      <c r="D1942" s="1" t="s">
        <v>3940</v>
      </c>
      <c r="E1942" s="9" t="s">
        <v>3941</v>
      </c>
      <c r="F1942" s="9" t="s">
        <v>34</v>
      </c>
    </row>
    <row r="1943" customFormat="false" ht="12.75" hidden="false" customHeight="false" outlineLevel="0" collapsed="false">
      <c r="A1943" s="9" t="s">
        <v>9</v>
      </c>
      <c r="B1943" s="9" t="s">
        <v>3869</v>
      </c>
      <c r="C1943" s="1" t="s">
        <v>3870</v>
      </c>
      <c r="D1943" s="1" t="s">
        <v>3942</v>
      </c>
      <c r="E1943" s="9" t="s">
        <v>3943</v>
      </c>
      <c r="F1943" s="9" t="s">
        <v>34</v>
      </c>
    </row>
    <row r="1944" customFormat="false" ht="12.75" hidden="false" customHeight="false" outlineLevel="0" collapsed="false">
      <c r="A1944" s="9" t="s">
        <v>9</v>
      </c>
      <c r="B1944" s="9" t="s">
        <v>3869</v>
      </c>
      <c r="C1944" s="1" t="s">
        <v>3870</v>
      </c>
      <c r="D1944" s="1" t="s">
        <v>3944</v>
      </c>
      <c r="E1944" s="9" t="s">
        <v>3945</v>
      </c>
      <c r="F1944" s="9" t="s">
        <v>34</v>
      </c>
    </row>
    <row r="1945" customFormat="false" ht="12.75" hidden="false" customHeight="false" outlineLevel="0" collapsed="false">
      <c r="A1945" s="9" t="s">
        <v>9</v>
      </c>
      <c r="B1945" s="9" t="s">
        <v>3869</v>
      </c>
      <c r="C1945" s="1" t="s">
        <v>3870</v>
      </c>
      <c r="D1945" s="1" t="s">
        <v>3946</v>
      </c>
      <c r="E1945" s="9" t="s">
        <v>2798</v>
      </c>
      <c r="F1945" s="9" t="s">
        <v>34</v>
      </c>
    </row>
    <row r="1946" customFormat="false" ht="12.75" hidden="false" customHeight="false" outlineLevel="0" collapsed="false">
      <c r="A1946" s="9" t="s">
        <v>9</v>
      </c>
      <c r="B1946" s="9" t="s">
        <v>3869</v>
      </c>
      <c r="C1946" s="1" t="s">
        <v>3870</v>
      </c>
      <c r="D1946" s="1" t="s">
        <v>3947</v>
      </c>
      <c r="E1946" s="9" t="s">
        <v>3948</v>
      </c>
      <c r="F1946" s="9" t="s">
        <v>34</v>
      </c>
    </row>
    <row r="1947" customFormat="false" ht="12.75" hidden="false" customHeight="false" outlineLevel="0" collapsed="false">
      <c r="A1947" s="9" t="s">
        <v>9</v>
      </c>
      <c r="B1947" s="9" t="s">
        <v>3869</v>
      </c>
      <c r="C1947" s="1" t="s">
        <v>3870</v>
      </c>
      <c r="D1947" s="1" t="s">
        <v>3949</v>
      </c>
      <c r="E1947" s="9" t="s">
        <v>3950</v>
      </c>
      <c r="F1947" s="9" t="s">
        <v>34</v>
      </c>
    </row>
    <row r="1948" customFormat="false" ht="12.75" hidden="false" customHeight="false" outlineLevel="0" collapsed="false">
      <c r="A1948" s="9" t="s">
        <v>9</v>
      </c>
      <c r="B1948" s="9" t="s">
        <v>3869</v>
      </c>
      <c r="C1948" s="1" t="s">
        <v>3870</v>
      </c>
      <c r="D1948" s="1" t="s">
        <v>3951</v>
      </c>
      <c r="E1948" s="9" t="s">
        <v>3952</v>
      </c>
      <c r="F1948" s="9" t="s">
        <v>34</v>
      </c>
    </row>
    <row r="1949" customFormat="false" ht="12.75" hidden="false" customHeight="false" outlineLevel="0" collapsed="false">
      <c r="A1949" s="9" t="s">
        <v>9</v>
      </c>
      <c r="B1949" s="9" t="s">
        <v>3869</v>
      </c>
      <c r="C1949" s="1" t="s">
        <v>3870</v>
      </c>
      <c r="D1949" s="1" t="s">
        <v>3953</v>
      </c>
      <c r="E1949" s="9" t="s">
        <v>3954</v>
      </c>
      <c r="F1949" s="9" t="s">
        <v>34</v>
      </c>
    </row>
    <row r="1950" customFormat="false" ht="12.75" hidden="false" customHeight="false" outlineLevel="0" collapsed="false">
      <c r="A1950" s="9" t="s">
        <v>9</v>
      </c>
      <c r="B1950" s="9" t="s">
        <v>3869</v>
      </c>
      <c r="C1950" s="1" t="s">
        <v>3870</v>
      </c>
      <c r="D1950" s="1" t="s">
        <v>3955</v>
      </c>
      <c r="E1950" s="9" t="s">
        <v>3956</v>
      </c>
      <c r="F1950" s="9" t="s">
        <v>34</v>
      </c>
    </row>
    <row r="1951" customFormat="false" ht="12.75" hidden="false" customHeight="false" outlineLevel="0" collapsed="false">
      <c r="A1951" s="9" t="s">
        <v>9</v>
      </c>
      <c r="B1951" s="9" t="s">
        <v>3869</v>
      </c>
      <c r="C1951" s="1" t="s">
        <v>3957</v>
      </c>
      <c r="D1951" s="1" t="s">
        <v>3958</v>
      </c>
      <c r="E1951" s="9" t="s">
        <v>3959</v>
      </c>
      <c r="F1951" s="9" t="s">
        <v>29</v>
      </c>
    </row>
    <row r="1952" customFormat="false" ht="12.75" hidden="false" customHeight="false" outlineLevel="0" collapsed="false">
      <c r="A1952" s="9" t="s">
        <v>9</v>
      </c>
      <c r="B1952" s="9" t="s">
        <v>3869</v>
      </c>
      <c r="C1952" s="1" t="s">
        <v>3957</v>
      </c>
      <c r="D1952" s="1" t="s">
        <v>3960</v>
      </c>
      <c r="E1952" s="9" t="s">
        <v>3961</v>
      </c>
      <c r="F1952" s="9" t="s">
        <v>34</v>
      </c>
    </row>
    <row r="1953" customFormat="false" ht="12.75" hidden="false" customHeight="false" outlineLevel="0" collapsed="false">
      <c r="A1953" s="9" t="s">
        <v>9</v>
      </c>
      <c r="B1953" s="9" t="s">
        <v>3869</v>
      </c>
      <c r="C1953" s="1" t="s">
        <v>3957</v>
      </c>
      <c r="D1953" s="1" t="s">
        <v>3962</v>
      </c>
      <c r="E1953" s="9" t="s">
        <v>3963</v>
      </c>
      <c r="F1953" s="9" t="s">
        <v>34</v>
      </c>
    </row>
    <row r="1954" customFormat="false" ht="12.75" hidden="false" customHeight="false" outlineLevel="0" collapsed="false">
      <c r="A1954" s="9" t="s">
        <v>9</v>
      </c>
      <c r="B1954" s="9" t="s">
        <v>3869</v>
      </c>
      <c r="C1954" s="1" t="s">
        <v>3957</v>
      </c>
      <c r="D1954" s="1" t="s">
        <v>3964</v>
      </c>
      <c r="E1954" s="9" t="s">
        <v>3965</v>
      </c>
      <c r="F1954" s="9" t="s">
        <v>34</v>
      </c>
    </row>
    <row r="1955" customFormat="false" ht="12.75" hidden="false" customHeight="false" outlineLevel="0" collapsed="false">
      <c r="A1955" s="9" t="s">
        <v>9</v>
      </c>
      <c r="B1955" s="9" t="s">
        <v>3869</v>
      </c>
      <c r="C1955" s="1" t="s">
        <v>3957</v>
      </c>
      <c r="D1955" s="1" t="s">
        <v>3966</v>
      </c>
      <c r="E1955" s="9" t="s">
        <v>3967</v>
      </c>
      <c r="F1955" s="9" t="s">
        <v>34</v>
      </c>
    </row>
    <row r="1956" customFormat="false" ht="12.75" hidden="false" customHeight="false" outlineLevel="0" collapsed="false">
      <c r="A1956" s="9" t="s">
        <v>9</v>
      </c>
      <c r="B1956" s="9" t="s">
        <v>3869</v>
      </c>
      <c r="C1956" s="1" t="s">
        <v>3957</v>
      </c>
      <c r="D1956" s="1" t="s">
        <v>3968</v>
      </c>
      <c r="E1956" s="9" t="s">
        <v>3969</v>
      </c>
      <c r="F1956" s="9" t="s">
        <v>29</v>
      </c>
    </row>
    <row r="1957" customFormat="false" ht="12.75" hidden="false" customHeight="false" outlineLevel="0" collapsed="false">
      <c r="A1957" s="9" t="s">
        <v>9</v>
      </c>
      <c r="B1957" s="9" t="s">
        <v>3869</v>
      </c>
      <c r="C1957" s="1" t="s">
        <v>3957</v>
      </c>
      <c r="D1957" s="1" t="s">
        <v>3970</v>
      </c>
      <c r="E1957" s="9" t="s">
        <v>3971</v>
      </c>
      <c r="F1957" s="9" t="s">
        <v>29</v>
      </c>
    </row>
    <row r="1958" customFormat="false" ht="12.75" hidden="false" customHeight="false" outlineLevel="0" collapsed="false">
      <c r="A1958" s="9" t="s">
        <v>9</v>
      </c>
      <c r="B1958" s="9" t="s">
        <v>3869</v>
      </c>
      <c r="C1958" s="1" t="s">
        <v>3957</v>
      </c>
      <c r="D1958" s="1" t="s">
        <v>3972</v>
      </c>
      <c r="E1958" s="9" t="s">
        <v>3973</v>
      </c>
      <c r="F1958" s="9" t="s">
        <v>34</v>
      </c>
    </row>
    <row r="1959" customFormat="false" ht="12.75" hidden="false" customHeight="false" outlineLevel="0" collapsed="false">
      <c r="A1959" s="9" t="s">
        <v>9</v>
      </c>
      <c r="B1959" s="9" t="s">
        <v>3869</v>
      </c>
      <c r="C1959" s="1" t="s">
        <v>3957</v>
      </c>
      <c r="D1959" s="1" t="s">
        <v>3974</v>
      </c>
      <c r="E1959" s="9" t="s">
        <v>3975</v>
      </c>
      <c r="F1959" s="9" t="s">
        <v>34</v>
      </c>
    </row>
    <row r="1960" customFormat="false" ht="12.75" hidden="false" customHeight="false" outlineLevel="0" collapsed="false">
      <c r="A1960" s="9" t="s">
        <v>9</v>
      </c>
      <c r="B1960" s="9" t="s">
        <v>3869</v>
      </c>
      <c r="C1960" s="1" t="s">
        <v>3957</v>
      </c>
      <c r="D1960" s="1" t="s">
        <v>3976</v>
      </c>
      <c r="E1960" s="9" t="s">
        <v>3977</v>
      </c>
      <c r="F1960" s="9" t="s">
        <v>34</v>
      </c>
    </row>
    <row r="1961" customFormat="false" ht="12.75" hidden="false" customHeight="false" outlineLevel="0" collapsed="false">
      <c r="A1961" s="9" t="s">
        <v>9</v>
      </c>
      <c r="B1961" s="9" t="s">
        <v>3869</v>
      </c>
      <c r="C1961" s="1" t="s">
        <v>3957</v>
      </c>
      <c r="D1961" s="1" t="s">
        <v>3978</v>
      </c>
      <c r="E1961" s="9" t="s">
        <v>3979</v>
      </c>
      <c r="F1961" s="9" t="s">
        <v>34</v>
      </c>
    </row>
    <row r="1962" customFormat="false" ht="12.75" hidden="false" customHeight="false" outlineLevel="0" collapsed="false">
      <c r="A1962" s="9" t="s">
        <v>9</v>
      </c>
      <c r="B1962" s="9" t="s">
        <v>3869</v>
      </c>
      <c r="C1962" s="1" t="s">
        <v>3957</v>
      </c>
      <c r="D1962" s="1" t="s">
        <v>3980</v>
      </c>
      <c r="E1962" s="9" t="s">
        <v>3981</v>
      </c>
      <c r="F1962" s="9" t="s">
        <v>34</v>
      </c>
    </row>
    <row r="1963" customFormat="false" ht="12.75" hidden="false" customHeight="false" outlineLevel="0" collapsed="false">
      <c r="A1963" s="9" t="s">
        <v>9</v>
      </c>
      <c r="B1963" s="9" t="s">
        <v>3869</v>
      </c>
      <c r="C1963" s="1" t="s">
        <v>3957</v>
      </c>
      <c r="D1963" s="1" t="s">
        <v>3982</v>
      </c>
      <c r="E1963" s="9" t="s">
        <v>3983</v>
      </c>
      <c r="F1963" s="9" t="s">
        <v>34</v>
      </c>
    </row>
    <row r="1964" customFormat="false" ht="12.75" hidden="false" customHeight="false" outlineLevel="0" collapsed="false">
      <c r="A1964" s="9" t="s">
        <v>9</v>
      </c>
      <c r="B1964" s="9" t="s">
        <v>3869</v>
      </c>
      <c r="C1964" s="1" t="s">
        <v>3957</v>
      </c>
      <c r="D1964" s="1" t="s">
        <v>3984</v>
      </c>
      <c r="E1964" s="9" t="s">
        <v>3985</v>
      </c>
      <c r="F1964" s="9" t="s">
        <v>34</v>
      </c>
    </row>
    <row r="1965" customFormat="false" ht="12.75" hidden="false" customHeight="false" outlineLevel="0" collapsed="false">
      <c r="A1965" s="9" t="s">
        <v>9</v>
      </c>
      <c r="B1965" s="9" t="s">
        <v>3869</v>
      </c>
      <c r="C1965" s="1" t="s">
        <v>3957</v>
      </c>
      <c r="D1965" s="1" t="s">
        <v>3986</v>
      </c>
      <c r="E1965" s="9" t="s">
        <v>3987</v>
      </c>
      <c r="F1965" s="9" t="s">
        <v>34</v>
      </c>
    </row>
    <row r="1966" customFormat="false" ht="12.75" hidden="false" customHeight="false" outlineLevel="0" collapsed="false">
      <c r="A1966" s="9" t="s">
        <v>9</v>
      </c>
      <c r="B1966" s="9" t="s">
        <v>3869</v>
      </c>
      <c r="C1966" s="1" t="s">
        <v>3957</v>
      </c>
      <c r="D1966" s="1" t="s">
        <v>3988</v>
      </c>
      <c r="E1966" s="9" t="s">
        <v>3989</v>
      </c>
      <c r="F1966" s="9" t="s">
        <v>34</v>
      </c>
    </row>
    <row r="1967" customFormat="false" ht="12.75" hidden="false" customHeight="false" outlineLevel="0" collapsed="false">
      <c r="A1967" s="9" t="s">
        <v>9</v>
      </c>
      <c r="B1967" s="9" t="s">
        <v>3869</v>
      </c>
      <c r="C1967" s="1" t="s">
        <v>3957</v>
      </c>
      <c r="D1967" s="1" t="s">
        <v>3990</v>
      </c>
      <c r="E1967" s="9" t="s">
        <v>3991</v>
      </c>
      <c r="F1967" s="9" t="s">
        <v>34</v>
      </c>
    </row>
    <row r="1968" customFormat="false" ht="12.75" hidden="false" customHeight="false" outlineLevel="0" collapsed="false">
      <c r="A1968" s="9" t="s">
        <v>9</v>
      </c>
      <c r="B1968" s="9" t="s">
        <v>3869</v>
      </c>
      <c r="C1968" s="1" t="s">
        <v>3957</v>
      </c>
      <c r="D1968" s="1" t="s">
        <v>3992</v>
      </c>
      <c r="E1968" s="9" t="s">
        <v>2598</v>
      </c>
      <c r="F1968" s="9" t="s">
        <v>34</v>
      </c>
    </row>
    <row r="1969" customFormat="false" ht="12.75" hidden="false" customHeight="false" outlineLevel="0" collapsed="false">
      <c r="A1969" s="9" t="s">
        <v>9</v>
      </c>
      <c r="B1969" s="9" t="s">
        <v>3869</v>
      </c>
      <c r="C1969" s="1" t="s">
        <v>3957</v>
      </c>
      <c r="D1969" s="1" t="s">
        <v>3993</v>
      </c>
      <c r="E1969" s="9" t="s">
        <v>3642</v>
      </c>
      <c r="F1969" s="9" t="s">
        <v>34</v>
      </c>
    </row>
    <row r="1970" customFormat="false" ht="12.75" hidden="false" customHeight="false" outlineLevel="0" collapsed="false">
      <c r="A1970" s="9" t="s">
        <v>9</v>
      </c>
      <c r="B1970" s="9" t="s">
        <v>3869</v>
      </c>
      <c r="C1970" s="1" t="s">
        <v>3957</v>
      </c>
      <c r="D1970" s="1" t="s">
        <v>3994</v>
      </c>
      <c r="E1970" s="9" t="s">
        <v>3995</v>
      </c>
      <c r="F1970" s="9" t="s">
        <v>34</v>
      </c>
    </row>
    <row r="1971" customFormat="false" ht="12.75" hidden="false" customHeight="false" outlineLevel="0" collapsed="false">
      <c r="A1971" s="9" t="s">
        <v>9</v>
      </c>
      <c r="B1971" s="9" t="s">
        <v>3869</v>
      </c>
      <c r="C1971" s="1" t="s">
        <v>3957</v>
      </c>
      <c r="D1971" s="1" t="s">
        <v>3996</v>
      </c>
      <c r="E1971" s="9" t="s">
        <v>3997</v>
      </c>
      <c r="F1971" s="9" t="s">
        <v>34</v>
      </c>
    </row>
    <row r="1972" customFormat="false" ht="12.75" hidden="false" customHeight="false" outlineLevel="0" collapsed="false">
      <c r="A1972" s="9" t="s">
        <v>9</v>
      </c>
      <c r="B1972" s="9" t="s">
        <v>3869</v>
      </c>
      <c r="C1972" s="1" t="s">
        <v>3957</v>
      </c>
      <c r="D1972" s="1" t="s">
        <v>3998</v>
      </c>
      <c r="E1972" s="9" t="s">
        <v>3999</v>
      </c>
      <c r="F1972" s="9" t="s">
        <v>34</v>
      </c>
    </row>
    <row r="1973" customFormat="false" ht="12.75" hidden="false" customHeight="false" outlineLevel="0" collapsed="false">
      <c r="A1973" s="9" t="s">
        <v>9</v>
      </c>
      <c r="B1973" s="9" t="s">
        <v>3869</v>
      </c>
      <c r="C1973" s="1" t="s">
        <v>3957</v>
      </c>
      <c r="D1973" s="1" t="s">
        <v>4000</v>
      </c>
      <c r="E1973" s="9" t="s">
        <v>4001</v>
      </c>
      <c r="F1973" s="9" t="s">
        <v>29</v>
      </c>
    </row>
    <row r="1974" customFormat="false" ht="12.75" hidden="false" customHeight="false" outlineLevel="0" collapsed="false">
      <c r="A1974" s="9" t="s">
        <v>9</v>
      </c>
      <c r="B1974" s="9" t="s">
        <v>3869</v>
      </c>
      <c r="C1974" s="1" t="s">
        <v>3957</v>
      </c>
      <c r="D1974" s="1" t="s">
        <v>4002</v>
      </c>
      <c r="E1974" s="9" t="s">
        <v>4003</v>
      </c>
      <c r="F1974" s="9" t="s">
        <v>29</v>
      </c>
    </row>
    <row r="1975" customFormat="false" ht="12.75" hidden="false" customHeight="false" outlineLevel="0" collapsed="false">
      <c r="A1975" s="9" t="s">
        <v>9</v>
      </c>
      <c r="B1975" s="9" t="s">
        <v>3869</v>
      </c>
      <c r="C1975" s="1" t="s">
        <v>3957</v>
      </c>
      <c r="D1975" s="1" t="s">
        <v>4004</v>
      </c>
      <c r="E1975" s="9" t="s">
        <v>4005</v>
      </c>
      <c r="F1975" s="9" t="s">
        <v>34</v>
      </c>
    </row>
    <row r="1976" customFormat="false" ht="12.75" hidden="false" customHeight="false" outlineLevel="0" collapsed="false">
      <c r="A1976" s="9" t="s">
        <v>9</v>
      </c>
      <c r="B1976" s="9" t="s">
        <v>3869</v>
      </c>
      <c r="C1976" s="1" t="s">
        <v>3957</v>
      </c>
      <c r="D1976" s="1" t="s">
        <v>4006</v>
      </c>
      <c r="E1976" s="9" t="s">
        <v>4007</v>
      </c>
      <c r="F1976" s="9" t="s">
        <v>34</v>
      </c>
    </row>
    <row r="1977" customFormat="false" ht="12.75" hidden="false" customHeight="false" outlineLevel="0" collapsed="false">
      <c r="A1977" s="9" t="s">
        <v>9</v>
      </c>
      <c r="B1977" s="9" t="s">
        <v>3869</v>
      </c>
      <c r="C1977" s="1" t="s">
        <v>3957</v>
      </c>
      <c r="D1977" s="1" t="s">
        <v>4008</v>
      </c>
      <c r="E1977" s="9" t="s">
        <v>4009</v>
      </c>
      <c r="F1977" s="9" t="s">
        <v>34</v>
      </c>
    </row>
    <row r="1978" customFormat="false" ht="12.75" hidden="false" customHeight="false" outlineLevel="0" collapsed="false">
      <c r="A1978" s="9" t="s">
        <v>9</v>
      </c>
      <c r="B1978" s="9" t="s">
        <v>3869</v>
      </c>
      <c r="C1978" s="1" t="s">
        <v>3957</v>
      </c>
      <c r="D1978" s="1" t="s">
        <v>4010</v>
      </c>
      <c r="E1978" s="9" t="s">
        <v>4011</v>
      </c>
      <c r="F1978" s="9" t="s">
        <v>34</v>
      </c>
    </row>
    <row r="1979" customFormat="false" ht="12.75" hidden="false" customHeight="false" outlineLevel="0" collapsed="false">
      <c r="A1979" s="9" t="s">
        <v>9</v>
      </c>
      <c r="B1979" s="9" t="s">
        <v>3869</v>
      </c>
      <c r="C1979" s="1" t="s">
        <v>3957</v>
      </c>
      <c r="D1979" s="1" t="s">
        <v>4012</v>
      </c>
      <c r="E1979" s="9" t="s">
        <v>4013</v>
      </c>
      <c r="F1979" s="9" t="s">
        <v>34</v>
      </c>
    </row>
    <row r="1980" customFormat="false" ht="12.75" hidden="false" customHeight="false" outlineLevel="0" collapsed="false">
      <c r="A1980" s="9" t="s">
        <v>9</v>
      </c>
      <c r="B1980" s="9" t="s">
        <v>3869</v>
      </c>
      <c r="C1980" s="1" t="s">
        <v>3957</v>
      </c>
      <c r="D1980" s="1" t="s">
        <v>4014</v>
      </c>
      <c r="E1980" s="9" t="s">
        <v>4015</v>
      </c>
      <c r="F1980" s="9" t="s">
        <v>34</v>
      </c>
    </row>
    <row r="1981" customFormat="false" ht="12.75" hidden="false" customHeight="false" outlineLevel="0" collapsed="false">
      <c r="A1981" s="9" t="s">
        <v>9</v>
      </c>
      <c r="B1981" s="9" t="s">
        <v>3869</v>
      </c>
      <c r="C1981" s="1" t="s">
        <v>3957</v>
      </c>
      <c r="D1981" s="1" t="s">
        <v>4016</v>
      </c>
      <c r="E1981" s="9" t="s">
        <v>4017</v>
      </c>
      <c r="F1981" s="9" t="s">
        <v>34</v>
      </c>
    </row>
    <row r="1982" customFormat="false" ht="12.75" hidden="false" customHeight="false" outlineLevel="0" collapsed="false">
      <c r="A1982" s="9" t="s">
        <v>9</v>
      </c>
      <c r="B1982" s="9" t="s">
        <v>3869</v>
      </c>
      <c r="C1982" s="1" t="s">
        <v>3957</v>
      </c>
      <c r="D1982" s="1" t="s">
        <v>4018</v>
      </c>
      <c r="E1982" s="9" t="s">
        <v>4019</v>
      </c>
      <c r="F1982" s="9" t="s">
        <v>34</v>
      </c>
    </row>
    <row r="1983" customFormat="false" ht="12.75" hidden="false" customHeight="false" outlineLevel="0" collapsed="false">
      <c r="A1983" s="9" t="s">
        <v>9</v>
      </c>
      <c r="B1983" s="9" t="s">
        <v>3869</v>
      </c>
      <c r="C1983" s="1" t="s">
        <v>3957</v>
      </c>
      <c r="D1983" s="1" t="s">
        <v>4020</v>
      </c>
      <c r="E1983" s="9" t="s">
        <v>4021</v>
      </c>
      <c r="F1983" s="9" t="s">
        <v>34</v>
      </c>
    </row>
    <row r="1984" customFormat="false" ht="12.75" hidden="false" customHeight="false" outlineLevel="0" collapsed="false">
      <c r="A1984" s="9" t="s">
        <v>9</v>
      </c>
      <c r="B1984" s="9" t="s">
        <v>3869</v>
      </c>
      <c r="C1984" s="1" t="s">
        <v>3957</v>
      </c>
      <c r="D1984" s="1" t="s">
        <v>4022</v>
      </c>
      <c r="E1984" s="9" t="s">
        <v>4023</v>
      </c>
      <c r="F1984" s="9" t="s">
        <v>34</v>
      </c>
    </row>
    <row r="1985" customFormat="false" ht="12.75" hidden="false" customHeight="false" outlineLevel="0" collapsed="false">
      <c r="A1985" s="9" t="s">
        <v>9</v>
      </c>
      <c r="B1985" s="9" t="s">
        <v>3869</v>
      </c>
      <c r="C1985" s="1" t="s">
        <v>3957</v>
      </c>
      <c r="D1985" s="1" t="s">
        <v>4024</v>
      </c>
      <c r="E1985" s="9" t="s">
        <v>4025</v>
      </c>
      <c r="F1985" s="9" t="s">
        <v>34</v>
      </c>
    </row>
    <row r="1986" customFormat="false" ht="12.75" hidden="false" customHeight="false" outlineLevel="0" collapsed="false">
      <c r="A1986" s="9" t="s">
        <v>9</v>
      </c>
      <c r="B1986" s="9" t="s">
        <v>3869</v>
      </c>
      <c r="C1986" s="1" t="s">
        <v>3957</v>
      </c>
      <c r="D1986" s="1" t="s">
        <v>4026</v>
      </c>
      <c r="E1986" s="9" t="s">
        <v>4027</v>
      </c>
      <c r="F1986" s="9" t="s">
        <v>34</v>
      </c>
    </row>
    <row r="1987" customFormat="false" ht="12.75" hidden="false" customHeight="false" outlineLevel="0" collapsed="false">
      <c r="A1987" s="9" t="s">
        <v>9</v>
      </c>
      <c r="B1987" s="9" t="s">
        <v>3869</v>
      </c>
      <c r="C1987" s="1" t="s">
        <v>3957</v>
      </c>
      <c r="D1987" s="1" t="s">
        <v>4028</v>
      </c>
      <c r="E1987" s="9" t="s">
        <v>4029</v>
      </c>
      <c r="F1987" s="9" t="s">
        <v>34</v>
      </c>
    </row>
    <row r="1988" customFormat="false" ht="12.75" hidden="false" customHeight="false" outlineLevel="0" collapsed="false">
      <c r="A1988" s="9" t="s">
        <v>9</v>
      </c>
      <c r="B1988" s="9" t="s">
        <v>3869</v>
      </c>
      <c r="C1988" s="1" t="s">
        <v>3957</v>
      </c>
      <c r="D1988" s="1" t="s">
        <v>4030</v>
      </c>
      <c r="E1988" s="9" t="s">
        <v>4031</v>
      </c>
      <c r="F1988" s="9" t="s">
        <v>34</v>
      </c>
    </row>
    <row r="1989" customFormat="false" ht="12.75" hidden="false" customHeight="false" outlineLevel="0" collapsed="false">
      <c r="A1989" s="9" t="s">
        <v>9</v>
      </c>
      <c r="B1989" s="9" t="s">
        <v>3869</v>
      </c>
      <c r="C1989" s="1" t="s">
        <v>3957</v>
      </c>
      <c r="D1989" s="1" t="s">
        <v>4032</v>
      </c>
      <c r="E1989" s="9" t="s">
        <v>4033</v>
      </c>
      <c r="F1989" s="9" t="s">
        <v>34</v>
      </c>
    </row>
    <row r="1990" customFormat="false" ht="12.75" hidden="false" customHeight="false" outlineLevel="0" collapsed="false">
      <c r="A1990" s="9" t="s">
        <v>9</v>
      </c>
      <c r="B1990" s="9" t="s">
        <v>3869</v>
      </c>
      <c r="C1990" s="1" t="s">
        <v>3957</v>
      </c>
      <c r="D1990" s="1" t="s">
        <v>4034</v>
      </c>
      <c r="E1990" s="9" t="s">
        <v>4035</v>
      </c>
      <c r="F1990" s="9" t="s">
        <v>34</v>
      </c>
    </row>
    <row r="1991" customFormat="false" ht="12.75" hidden="false" customHeight="false" outlineLevel="0" collapsed="false">
      <c r="A1991" s="9" t="s">
        <v>9</v>
      </c>
      <c r="B1991" s="9" t="s">
        <v>3869</v>
      </c>
      <c r="C1991" s="1" t="s">
        <v>3957</v>
      </c>
      <c r="D1991" s="1" t="s">
        <v>4036</v>
      </c>
      <c r="E1991" s="9" t="s">
        <v>4037</v>
      </c>
      <c r="F1991" s="9" t="s">
        <v>29</v>
      </c>
    </row>
    <row r="1992" customFormat="false" ht="12.75" hidden="false" customHeight="false" outlineLevel="0" collapsed="false">
      <c r="A1992" s="9" t="s">
        <v>9</v>
      </c>
      <c r="B1992" s="9" t="s">
        <v>3869</v>
      </c>
      <c r="C1992" s="1" t="s">
        <v>3957</v>
      </c>
      <c r="D1992" s="1" t="s">
        <v>4038</v>
      </c>
      <c r="E1992" s="9" t="s">
        <v>4039</v>
      </c>
      <c r="F1992" s="9" t="s">
        <v>29</v>
      </c>
    </row>
    <row r="1993" customFormat="false" ht="12.75" hidden="false" customHeight="false" outlineLevel="0" collapsed="false">
      <c r="A1993" s="9" t="s">
        <v>9</v>
      </c>
      <c r="B1993" s="9" t="s">
        <v>3869</v>
      </c>
      <c r="C1993" s="1" t="s">
        <v>3957</v>
      </c>
      <c r="D1993" s="1" t="s">
        <v>4040</v>
      </c>
      <c r="E1993" s="9" t="s">
        <v>4041</v>
      </c>
      <c r="F1993" s="9" t="s">
        <v>34</v>
      </c>
    </row>
    <row r="1994" customFormat="false" ht="12.75" hidden="false" customHeight="false" outlineLevel="0" collapsed="false">
      <c r="A1994" s="9" t="s">
        <v>9</v>
      </c>
      <c r="B1994" s="9" t="s">
        <v>3869</v>
      </c>
      <c r="C1994" s="1" t="s">
        <v>3957</v>
      </c>
      <c r="D1994" s="1" t="s">
        <v>4042</v>
      </c>
      <c r="E1994" s="9" t="s">
        <v>4043</v>
      </c>
      <c r="F1994" s="9" t="s">
        <v>34</v>
      </c>
    </row>
    <row r="1995" customFormat="false" ht="12.75" hidden="false" customHeight="false" outlineLevel="0" collapsed="false">
      <c r="A1995" s="9" t="s">
        <v>9</v>
      </c>
      <c r="B1995" s="9" t="s">
        <v>3869</v>
      </c>
      <c r="C1995" s="1" t="s">
        <v>3957</v>
      </c>
      <c r="D1995" s="1" t="s">
        <v>4044</v>
      </c>
      <c r="E1995" s="9" t="s">
        <v>4045</v>
      </c>
      <c r="F1995" s="9" t="s">
        <v>34</v>
      </c>
    </row>
    <row r="1996" customFormat="false" ht="12.75" hidden="false" customHeight="false" outlineLevel="0" collapsed="false">
      <c r="A1996" s="9" t="s">
        <v>9</v>
      </c>
      <c r="B1996" s="9" t="s">
        <v>3869</v>
      </c>
      <c r="C1996" s="1" t="s">
        <v>3957</v>
      </c>
      <c r="D1996" s="1" t="s">
        <v>4046</v>
      </c>
      <c r="E1996" s="9" t="s">
        <v>4047</v>
      </c>
      <c r="F1996" s="9" t="s">
        <v>34</v>
      </c>
    </row>
    <row r="1997" customFormat="false" ht="12.75" hidden="false" customHeight="false" outlineLevel="0" collapsed="false">
      <c r="A1997" s="9" t="s">
        <v>9</v>
      </c>
      <c r="B1997" s="9" t="s">
        <v>3869</v>
      </c>
      <c r="C1997" s="1" t="s">
        <v>3957</v>
      </c>
      <c r="D1997" s="1" t="s">
        <v>4048</v>
      </c>
      <c r="E1997" s="9" t="s">
        <v>4049</v>
      </c>
      <c r="F1997" s="9" t="s">
        <v>34</v>
      </c>
    </row>
    <row r="1998" customFormat="false" ht="12.75" hidden="false" customHeight="false" outlineLevel="0" collapsed="false">
      <c r="A1998" s="9" t="s">
        <v>9</v>
      </c>
      <c r="B1998" s="9" t="s">
        <v>3869</v>
      </c>
      <c r="C1998" s="1" t="s">
        <v>3957</v>
      </c>
      <c r="D1998" s="1" t="s">
        <v>4050</v>
      </c>
      <c r="E1998" s="9" t="s">
        <v>4051</v>
      </c>
      <c r="F1998" s="9" t="s">
        <v>34</v>
      </c>
    </row>
    <row r="1999" customFormat="false" ht="12.75" hidden="false" customHeight="false" outlineLevel="0" collapsed="false">
      <c r="A1999" s="9" t="s">
        <v>9</v>
      </c>
      <c r="B1999" s="9" t="s">
        <v>3869</v>
      </c>
      <c r="C1999" s="1" t="s">
        <v>3957</v>
      </c>
      <c r="D1999" s="1" t="s">
        <v>4052</v>
      </c>
      <c r="E1999" s="9" t="s">
        <v>4053</v>
      </c>
      <c r="F1999" s="9" t="s">
        <v>34</v>
      </c>
    </row>
    <row r="2000" customFormat="false" ht="12.75" hidden="false" customHeight="false" outlineLevel="0" collapsed="false">
      <c r="A2000" s="9" t="s">
        <v>9</v>
      </c>
      <c r="B2000" s="9" t="s">
        <v>3869</v>
      </c>
      <c r="C2000" s="1" t="s">
        <v>3957</v>
      </c>
      <c r="D2000" s="1" t="s">
        <v>4054</v>
      </c>
      <c r="E2000" s="9" t="s">
        <v>4055</v>
      </c>
      <c r="F2000" s="9" t="s">
        <v>34</v>
      </c>
    </row>
    <row r="2001" customFormat="false" ht="12.75" hidden="false" customHeight="false" outlineLevel="0" collapsed="false">
      <c r="A2001" s="9" t="s">
        <v>9</v>
      </c>
      <c r="B2001" s="9" t="s">
        <v>3869</v>
      </c>
      <c r="C2001" s="1" t="s">
        <v>4056</v>
      </c>
      <c r="D2001" s="1" t="s">
        <v>4057</v>
      </c>
      <c r="E2001" s="9" t="s">
        <v>86</v>
      </c>
      <c r="F2001" s="9" t="s">
        <v>34</v>
      </c>
    </row>
    <row r="2002" customFormat="false" ht="12.75" hidden="false" customHeight="false" outlineLevel="0" collapsed="false">
      <c r="A2002" s="9" t="s">
        <v>9</v>
      </c>
      <c r="B2002" s="9" t="s">
        <v>3869</v>
      </c>
      <c r="C2002" s="1" t="s">
        <v>4056</v>
      </c>
      <c r="D2002" s="1" t="s">
        <v>4058</v>
      </c>
      <c r="E2002" s="9" t="s">
        <v>4059</v>
      </c>
      <c r="F2002" s="9" t="s">
        <v>34</v>
      </c>
    </row>
    <row r="2003" customFormat="false" ht="12.75" hidden="false" customHeight="false" outlineLevel="0" collapsed="false">
      <c r="A2003" s="9" t="s">
        <v>9</v>
      </c>
      <c r="B2003" s="9" t="s">
        <v>3869</v>
      </c>
      <c r="C2003" s="1" t="s">
        <v>4056</v>
      </c>
      <c r="D2003" s="1" t="s">
        <v>4060</v>
      </c>
      <c r="E2003" s="9" t="s">
        <v>4061</v>
      </c>
      <c r="F2003" s="9" t="s">
        <v>34</v>
      </c>
    </row>
    <row r="2004" customFormat="false" ht="12.75" hidden="false" customHeight="false" outlineLevel="0" collapsed="false">
      <c r="A2004" s="9" t="s">
        <v>9</v>
      </c>
      <c r="B2004" s="9" t="s">
        <v>3869</v>
      </c>
      <c r="C2004" s="1" t="s">
        <v>4056</v>
      </c>
      <c r="D2004" s="1" t="s">
        <v>4062</v>
      </c>
      <c r="E2004" s="9" t="s">
        <v>4063</v>
      </c>
      <c r="F2004" s="9" t="s">
        <v>34</v>
      </c>
    </row>
    <row r="2005" customFormat="false" ht="12.75" hidden="false" customHeight="false" outlineLevel="0" collapsed="false">
      <c r="A2005" s="9" t="s">
        <v>9</v>
      </c>
      <c r="B2005" s="9" t="s">
        <v>3869</v>
      </c>
      <c r="C2005" s="1" t="s">
        <v>4056</v>
      </c>
      <c r="D2005" s="1" t="s">
        <v>4064</v>
      </c>
      <c r="E2005" s="9" t="s">
        <v>4065</v>
      </c>
      <c r="F2005" s="9" t="s">
        <v>34</v>
      </c>
    </row>
    <row r="2006" customFormat="false" ht="12.75" hidden="false" customHeight="false" outlineLevel="0" collapsed="false">
      <c r="A2006" s="9" t="s">
        <v>9</v>
      </c>
      <c r="B2006" s="9" t="s">
        <v>3869</v>
      </c>
      <c r="C2006" s="1" t="s">
        <v>4056</v>
      </c>
      <c r="D2006" s="1" t="s">
        <v>4066</v>
      </c>
      <c r="E2006" s="9" t="s">
        <v>4067</v>
      </c>
      <c r="F2006" s="9" t="s">
        <v>34</v>
      </c>
    </row>
    <row r="2007" customFormat="false" ht="12.75" hidden="false" customHeight="false" outlineLevel="0" collapsed="false">
      <c r="A2007" s="9" t="s">
        <v>9</v>
      </c>
      <c r="B2007" s="9" t="s">
        <v>3869</v>
      </c>
      <c r="C2007" s="1" t="s">
        <v>4056</v>
      </c>
      <c r="D2007" s="1" t="s">
        <v>4068</v>
      </c>
      <c r="E2007" s="9" t="s">
        <v>4069</v>
      </c>
      <c r="F2007" s="9" t="s">
        <v>29</v>
      </c>
    </row>
    <row r="2008" customFormat="false" ht="12.75" hidden="false" customHeight="false" outlineLevel="0" collapsed="false">
      <c r="A2008" s="9" t="s">
        <v>9</v>
      </c>
      <c r="B2008" s="9" t="s">
        <v>3869</v>
      </c>
      <c r="C2008" s="1" t="s">
        <v>4056</v>
      </c>
      <c r="D2008" s="1" t="s">
        <v>4070</v>
      </c>
      <c r="E2008" s="9" t="s">
        <v>4071</v>
      </c>
      <c r="F2008" s="9" t="s">
        <v>29</v>
      </c>
    </row>
    <row r="2009" customFormat="false" ht="12.75" hidden="false" customHeight="false" outlineLevel="0" collapsed="false">
      <c r="A2009" s="9" t="s">
        <v>9</v>
      </c>
      <c r="B2009" s="9" t="s">
        <v>3869</v>
      </c>
      <c r="C2009" s="1" t="s">
        <v>4056</v>
      </c>
      <c r="D2009" s="1" t="s">
        <v>4072</v>
      </c>
      <c r="E2009" s="9" t="s">
        <v>4073</v>
      </c>
      <c r="F2009" s="9" t="s">
        <v>29</v>
      </c>
    </row>
    <row r="2010" customFormat="false" ht="12.75" hidden="false" customHeight="false" outlineLevel="0" collapsed="false">
      <c r="A2010" s="9" t="s">
        <v>9</v>
      </c>
      <c r="B2010" s="9" t="s">
        <v>3869</v>
      </c>
      <c r="C2010" s="1" t="s">
        <v>4056</v>
      </c>
      <c r="D2010" s="1" t="s">
        <v>4074</v>
      </c>
      <c r="E2010" s="9" t="s">
        <v>4075</v>
      </c>
      <c r="F2010" s="9" t="s">
        <v>29</v>
      </c>
    </row>
    <row r="2011" customFormat="false" ht="12.75" hidden="false" customHeight="false" outlineLevel="0" collapsed="false">
      <c r="A2011" s="9" t="s">
        <v>9</v>
      </c>
      <c r="B2011" s="9" t="s">
        <v>3869</v>
      </c>
      <c r="C2011" s="1" t="s">
        <v>4056</v>
      </c>
      <c r="D2011" s="1" t="s">
        <v>4076</v>
      </c>
      <c r="E2011" s="9" t="s">
        <v>4077</v>
      </c>
      <c r="F2011" s="9" t="s">
        <v>34</v>
      </c>
    </row>
    <row r="2012" customFormat="false" ht="12.75" hidden="false" customHeight="false" outlineLevel="0" collapsed="false">
      <c r="A2012" s="9" t="s">
        <v>9</v>
      </c>
      <c r="B2012" s="9" t="s">
        <v>3869</v>
      </c>
      <c r="C2012" s="1" t="s">
        <v>4056</v>
      </c>
      <c r="D2012" s="1" t="s">
        <v>4078</v>
      </c>
      <c r="E2012" s="9" t="s">
        <v>4079</v>
      </c>
      <c r="F2012" s="9" t="s">
        <v>34</v>
      </c>
    </row>
    <row r="2013" customFormat="false" ht="12.75" hidden="false" customHeight="false" outlineLevel="0" collapsed="false">
      <c r="A2013" s="9" t="s">
        <v>9</v>
      </c>
      <c r="B2013" s="9" t="s">
        <v>3869</v>
      </c>
      <c r="C2013" s="1" t="s">
        <v>4056</v>
      </c>
      <c r="D2013" s="1" t="s">
        <v>4080</v>
      </c>
      <c r="E2013" s="9" t="s">
        <v>4081</v>
      </c>
      <c r="F2013" s="9" t="s">
        <v>34</v>
      </c>
    </row>
    <row r="2014" customFormat="false" ht="12.75" hidden="false" customHeight="false" outlineLevel="0" collapsed="false">
      <c r="A2014" s="9" t="s">
        <v>9</v>
      </c>
      <c r="B2014" s="9" t="s">
        <v>3869</v>
      </c>
      <c r="C2014" s="1" t="s">
        <v>4056</v>
      </c>
      <c r="D2014" s="1" t="s">
        <v>4082</v>
      </c>
      <c r="E2014" s="9" t="s">
        <v>4083</v>
      </c>
      <c r="F2014" s="9" t="s">
        <v>34</v>
      </c>
    </row>
    <row r="2015" customFormat="false" ht="12.75" hidden="false" customHeight="false" outlineLevel="0" collapsed="false">
      <c r="A2015" s="9" t="s">
        <v>9</v>
      </c>
      <c r="B2015" s="9" t="s">
        <v>3869</v>
      </c>
      <c r="C2015" s="1" t="s">
        <v>4056</v>
      </c>
      <c r="D2015" s="1" t="s">
        <v>4084</v>
      </c>
      <c r="E2015" s="9" t="s">
        <v>1740</v>
      </c>
      <c r="F2015" s="9" t="s">
        <v>34</v>
      </c>
    </row>
    <row r="2016" customFormat="false" ht="12.75" hidden="false" customHeight="false" outlineLevel="0" collapsed="false">
      <c r="A2016" s="9" t="s">
        <v>9</v>
      </c>
      <c r="B2016" s="9" t="s">
        <v>3869</v>
      </c>
      <c r="C2016" s="1" t="s">
        <v>4056</v>
      </c>
      <c r="D2016" s="1" t="s">
        <v>4085</v>
      </c>
      <c r="E2016" s="9" t="s">
        <v>4086</v>
      </c>
      <c r="F2016" s="9" t="s">
        <v>34</v>
      </c>
    </row>
    <row r="2017" customFormat="false" ht="12.75" hidden="false" customHeight="false" outlineLevel="0" collapsed="false">
      <c r="A2017" s="9" t="s">
        <v>9</v>
      </c>
      <c r="B2017" s="9" t="s">
        <v>3869</v>
      </c>
      <c r="C2017" s="1" t="s">
        <v>4056</v>
      </c>
      <c r="D2017" s="1" t="s">
        <v>4087</v>
      </c>
      <c r="E2017" s="9" t="s">
        <v>4088</v>
      </c>
      <c r="F2017" s="9" t="s">
        <v>34</v>
      </c>
    </row>
    <row r="2018" customFormat="false" ht="12.75" hidden="false" customHeight="false" outlineLevel="0" collapsed="false">
      <c r="A2018" s="9" t="s">
        <v>9</v>
      </c>
      <c r="B2018" s="9" t="s">
        <v>3869</v>
      </c>
      <c r="C2018" s="1" t="s">
        <v>4056</v>
      </c>
      <c r="D2018" s="1" t="s">
        <v>4089</v>
      </c>
      <c r="E2018" s="9" t="s">
        <v>4090</v>
      </c>
      <c r="F2018" s="9" t="s">
        <v>34</v>
      </c>
    </row>
    <row r="2019" customFormat="false" ht="12.75" hidden="false" customHeight="false" outlineLevel="0" collapsed="false">
      <c r="A2019" s="9" t="s">
        <v>9</v>
      </c>
      <c r="B2019" s="9" t="s">
        <v>3869</v>
      </c>
      <c r="C2019" s="1" t="s">
        <v>4056</v>
      </c>
      <c r="D2019" s="1" t="s">
        <v>4091</v>
      </c>
      <c r="E2019" s="9" t="s">
        <v>4092</v>
      </c>
      <c r="F2019" s="9" t="s">
        <v>34</v>
      </c>
    </row>
    <row r="2020" customFormat="false" ht="12.75" hidden="false" customHeight="false" outlineLevel="0" collapsed="false">
      <c r="A2020" s="9" t="s">
        <v>9</v>
      </c>
      <c r="B2020" s="9" t="s">
        <v>3869</v>
      </c>
      <c r="C2020" s="1" t="s">
        <v>4056</v>
      </c>
      <c r="D2020" s="1" t="s">
        <v>4093</v>
      </c>
      <c r="E2020" s="9" t="s">
        <v>4094</v>
      </c>
      <c r="F2020" s="9" t="s">
        <v>34</v>
      </c>
    </row>
    <row r="2021" customFormat="false" ht="12.75" hidden="false" customHeight="false" outlineLevel="0" collapsed="false">
      <c r="A2021" s="9" t="s">
        <v>9</v>
      </c>
      <c r="B2021" s="9" t="s">
        <v>3869</v>
      </c>
      <c r="C2021" s="1" t="s">
        <v>4056</v>
      </c>
      <c r="D2021" s="1" t="s">
        <v>4095</v>
      </c>
      <c r="E2021" s="9" t="s">
        <v>4096</v>
      </c>
      <c r="F2021" s="9" t="s">
        <v>34</v>
      </c>
    </row>
    <row r="2022" customFormat="false" ht="12.75" hidden="false" customHeight="false" outlineLevel="0" collapsed="false">
      <c r="A2022" s="9" t="s">
        <v>9</v>
      </c>
      <c r="B2022" s="9" t="s">
        <v>3869</v>
      </c>
      <c r="C2022" s="1" t="s">
        <v>4056</v>
      </c>
      <c r="D2022" s="1" t="s">
        <v>4097</v>
      </c>
      <c r="E2022" s="9" t="s">
        <v>4098</v>
      </c>
      <c r="F2022" s="9" t="s">
        <v>34</v>
      </c>
    </row>
    <row r="2023" customFormat="false" ht="12.75" hidden="false" customHeight="false" outlineLevel="0" collapsed="false">
      <c r="A2023" s="9" t="s">
        <v>9</v>
      </c>
      <c r="B2023" s="9" t="s">
        <v>3869</v>
      </c>
      <c r="C2023" s="1" t="s">
        <v>4056</v>
      </c>
      <c r="D2023" s="1" t="s">
        <v>4099</v>
      </c>
      <c r="E2023" s="9" t="s">
        <v>4100</v>
      </c>
      <c r="F2023" s="9" t="s">
        <v>34</v>
      </c>
    </row>
    <row r="2024" customFormat="false" ht="12.75" hidden="false" customHeight="false" outlineLevel="0" collapsed="false">
      <c r="A2024" s="9" t="s">
        <v>9</v>
      </c>
      <c r="B2024" s="9" t="s">
        <v>3869</v>
      </c>
      <c r="C2024" s="1" t="s">
        <v>4056</v>
      </c>
      <c r="D2024" s="1" t="s">
        <v>4101</v>
      </c>
      <c r="E2024" s="9" t="s">
        <v>4102</v>
      </c>
      <c r="F2024" s="9" t="s">
        <v>34</v>
      </c>
    </row>
    <row r="2025" customFormat="false" ht="12.75" hidden="false" customHeight="false" outlineLevel="0" collapsed="false">
      <c r="A2025" s="9" t="s">
        <v>9</v>
      </c>
      <c r="B2025" s="9" t="s">
        <v>3869</v>
      </c>
      <c r="C2025" s="1" t="s">
        <v>4056</v>
      </c>
      <c r="D2025" s="1" t="s">
        <v>4103</v>
      </c>
      <c r="E2025" s="9" t="s">
        <v>4104</v>
      </c>
      <c r="F2025" s="9" t="s">
        <v>34</v>
      </c>
    </row>
    <row r="2026" customFormat="false" ht="12.75" hidden="false" customHeight="false" outlineLevel="0" collapsed="false">
      <c r="A2026" s="9" t="s">
        <v>9</v>
      </c>
      <c r="B2026" s="9" t="s">
        <v>3869</v>
      </c>
      <c r="C2026" s="1" t="s">
        <v>4056</v>
      </c>
      <c r="D2026" s="1" t="s">
        <v>4105</v>
      </c>
      <c r="E2026" s="9" t="s">
        <v>4106</v>
      </c>
      <c r="F2026" s="9" t="s">
        <v>34</v>
      </c>
    </row>
    <row r="2027" customFormat="false" ht="12.75" hidden="false" customHeight="false" outlineLevel="0" collapsed="false">
      <c r="A2027" s="9" t="s">
        <v>9</v>
      </c>
      <c r="B2027" s="9" t="s">
        <v>3869</v>
      </c>
      <c r="C2027" s="1" t="s">
        <v>4056</v>
      </c>
      <c r="D2027" s="1" t="s">
        <v>4107</v>
      </c>
      <c r="E2027" s="9" t="s">
        <v>4108</v>
      </c>
      <c r="F2027" s="9" t="s">
        <v>29</v>
      </c>
    </row>
    <row r="2028" customFormat="false" ht="12.75" hidden="false" customHeight="false" outlineLevel="0" collapsed="false">
      <c r="A2028" s="9" t="s">
        <v>9</v>
      </c>
      <c r="B2028" s="9" t="s">
        <v>3869</v>
      </c>
      <c r="C2028" s="1" t="s">
        <v>4056</v>
      </c>
      <c r="D2028" s="1" t="s">
        <v>4109</v>
      </c>
      <c r="E2028" s="9" t="s">
        <v>4110</v>
      </c>
      <c r="F2028" s="9" t="s">
        <v>29</v>
      </c>
    </row>
    <row r="2029" customFormat="false" ht="12.75" hidden="false" customHeight="false" outlineLevel="0" collapsed="false">
      <c r="A2029" s="9" t="s">
        <v>9</v>
      </c>
      <c r="B2029" s="9" t="s">
        <v>3869</v>
      </c>
      <c r="C2029" s="1" t="s">
        <v>4056</v>
      </c>
      <c r="D2029" s="1" t="s">
        <v>4111</v>
      </c>
      <c r="E2029" s="9" t="s">
        <v>4112</v>
      </c>
      <c r="F2029" s="9" t="s">
        <v>34</v>
      </c>
    </row>
    <row r="2030" customFormat="false" ht="12.75" hidden="false" customHeight="false" outlineLevel="0" collapsed="false">
      <c r="A2030" s="9" t="s">
        <v>9</v>
      </c>
      <c r="B2030" s="9" t="s">
        <v>3869</v>
      </c>
      <c r="C2030" s="1" t="s">
        <v>4056</v>
      </c>
      <c r="D2030" s="1" t="s">
        <v>4113</v>
      </c>
      <c r="E2030" s="9" t="s">
        <v>4114</v>
      </c>
      <c r="F2030" s="9" t="s">
        <v>34</v>
      </c>
    </row>
    <row r="2031" customFormat="false" ht="12.75" hidden="false" customHeight="false" outlineLevel="0" collapsed="false">
      <c r="A2031" s="9" t="s">
        <v>9</v>
      </c>
      <c r="B2031" s="9" t="s">
        <v>3869</v>
      </c>
      <c r="C2031" s="1" t="s">
        <v>4056</v>
      </c>
      <c r="D2031" s="1" t="s">
        <v>4115</v>
      </c>
      <c r="E2031" s="9" t="s">
        <v>4116</v>
      </c>
      <c r="F2031" s="9" t="s">
        <v>34</v>
      </c>
    </row>
    <row r="2032" customFormat="false" ht="12.75" hidden="false" customHeight="false" outlineLevel="0" collapsed="false">
      <c r="A2032" s="9" t="s">
        <v>9</v>
      </c>
      <c r="B2032" s="9" t="s">
        <v>3869</v>
      </c>
      <c r="C2032" s="1" t="s">
        <v>4056</v>
      </c>
      <c r="D2032" s="1" t="s">
        <v>4117</v>
      </c>
      <c r="E2032" s="9" t="s">
        <v>1123</v>
      </c>
      <c r="F2032" s="9" t="s">
        <v>34</v>
      </c>
    </row>
    <row r="2033" customFormat="false" ht="12.75" hidden="false" customHeight="false" outlineLevel="0" collapsed="false">
      <c r="A2033" s="9" t="s">
        <v>9</v>
      </c>
      <c r="B2033" s="9" t="s">
        <v>3869</v>
      </c>
      <c r="C2033" s="1" t="s">
        <v>4056</v>
      </c>
      <c r="D2033" s="1" t="s">
        <v>4118</v>
      </c>
      <c r="E2033" s="9" t="s">
        <v>4119</v>
      </c>
      <c r="F2033" s="9" t="s">
        <v>34</v>
      </c>
    </row>
    <row r="2034" customFormat="false" ht="12.75" hidden="false" customHeight="false" outlineLevel="0" collapsed="false">
      <c r="A2034" s="9" t="s">
        <v>9</v>
      </c>
      <c r="B2034" s="9" t="s">
        <v>3869</v>
      </c>
      <c r="C2034" s="1" t="s">
        <v>4056</v>
      </c>
      <c r="D2034" s="1" t="s">
        <v>4120</v>
      </c>
      <c r="E2034" s="9" t="s">
        <v>4121</v>
      </c>
      <c r="F2034" s="9" t="s">
        <v>34</v>
      </c>
    </row>
    <row r="2035" customFormat="false" ht="12.75" hidden="false" customHeight="false" outlineLevel="0" collapsed="false">
      <c r="A2035" s="9" t="s">
        <v>9</v>
      </c>
      <c r="B2035" s="9" t="s">
        <v>3869</v>
      </c>
      <c r="C2035" s="1" t="s">
        <v>4056</v>
      </c>
      <c r="D2035" s="1" t="s">
        <v>4122</v>
      </c>
      <c r="E2035" s="9" t="s">
        <v>4123</v>
      </c>
      <c r="F2035" s="9" t="s">
        <v>34</v>
      </c>
    </row>
    <row r="2036" customFormat="false" ht="12.75" hidden="false" customHeight="false" outlineLevel="0" collapsed="false">
      <c r="A2036" s="9" t="s">
        <v>9</v>
      </c>
      <c r="B2036" s="9" t="s">
        <v>3869</v>
      </c>
      <c r="C2036" s="1" t="s">
        <v>4056</v>
      </c>
      <c r="D2036" s="1" t="s">
        <v>4124</v>
      </c>
      <c r="E2036" s="9" t="s">
        <v>4125</v>
      </c>
      <c r="F2036" s="9" t="s">
        <v>34</v>
      </c>
    </row>
    <row r="2037" customFormat="false" ht="12.75" hidden="false" customHeight="false" outlineLevel="0" collapsed="false">
      <c r="A2037" s="9" t="s">
        <v>9</v>
      </c>
      <c r="B2037" s="9" t="s">
        <v>3869</v>
      </c>
      <c r="C2037" s="1" t="s">
        <v>4056</v>
      </c>
      <c r="D2037" s="1" t="s">
        <v>4126</v>
      </c>
      <c r="E2037" s="9" t="s">
        <v>4127</v>
      </c>
      <c r="F2037" s="9" t="s">
        <v>34</v>
      </c>
    </row>
    <row r="2038" customFormat="false" ht="12.75" hidden="false" customHeight="false" outlineLevel="0" collapsed="false">
      <c r="A2038" s="9" t="s">
        <v>9</v>
      </c>
      <c r="B2038" s="9" t="s">
        <v>3869</v>
      </c>
      <c r="C2038" s="1" t="s">
        <v>4056</v>
      </c>
      <c r="D2038" s="1" t="s">
        <v>4128</v>
      </c>
      <c r="E2038" s="9" t="s">
        <v>4129</v>
      </c>
      <c r="F2038" s="9" t="s">
        <v>34</v>
      </c>
    </row>
    <row r="2039" customFormat="false" ht="12.75" hidden="false" customHeight="false" outlineLevel="0" collapsed="false">
      <c r="A2039" s="9" t="s">
        <v>9</v>
      </c>
      <c r="B2039" s="9" t="s">
        <v>3869</v>
      </c>
      <c r="C2039" s="1" t="s">
        <v>4056</v>
      </c>
      <c r="D2039" s="1" t="s">
        <v>4130</v>
      </c>
      <c r="E2039" s="9" t="s">
        <v>4131</v>
      </c>
      <c r="F2039" s="9" t="s">
        <v>34</v>
      </c>
    </row>
    <row r="2040" customFormat="false" ht="12.75" hidden="false" customHeight="false" outlineLevel="0" collapsed="false">
      <c r="A2040" s="9" t="s">
        <v>9</v>
      </c>
      <c r="B2040" s="9" t="s">
        <v>3869</v>
      </c>
      <c r="C2040" s="1" t="s">
        <v>4056</v>
      </c>
      <c r="D2040" s="1" t="s">
        <v>4132</v>
      </c>
      <c r="E2040" s="9" t="s">
        <v>4133</v>
      </c>
      <c r="F2040" s="9" t="s">
        <v>34</v>
      </c>
    </row>
    <row r="2041" customFormat="false" ht="12.75" hidden="false" customHeight="false" outlineLevel="0" collapsed="false">
      <c r="A2041" s="9" t="s">
        <v>9</v>
      </c>
      <c r="B2041" s="9" t="s">
        <v>3869</v>
      </c>
      <c r="C2041" s="1" t="s">
        <v>4056</v>
      </c>
      <c r="D2041" s="1" t="s">
        <v>4134</v>
      </c>
      <c r="E2041" s="9" t="s">
        <v>4135</v>
      </c>
      <c r="F2041" s="9" t="s">
        <v>34</v>
      </c>
    </row>
    <row r="2042" customFormat="false" ht="12.75" hidden="false" customHeight="false" outlineLevel="0" collapsed="false">
      <c r="A2042" s="9" t="s">
        <v>9</v>
      </c>
      <c r="B2042" s="9" t="s">
        <v>3869</v>
      </c>
      <c r="C2042" s="1" t="s">
        <v>4056</v>
      </c>
      <c r="D2042" s="1" t="s">
        <v>4136</v>
      </c>
      <c r="E2042" s="9" t="s">
        <v>4137</v>
      </c>
      <c r="F2042" s="9" t="s">
        <v>34</v>
      </c>
    </row>
    <row r="2043" customFormat="false" ht="12.75" hidden="false" customHeight="false" outlineLevel="0" collapsed="false">
      <c r="A2043" s="9" t="s">
        <v>9</v>
      </c>
      <c r="B2043" s="9" t="s">
        <v>3869</v>
      </c>
      <c r="C2043" s="1" t="s">
        <v>4056</v>
      </c>
      <c r="D2043" s="1" t="s">
        <v>4138</v>
      </c>
      <c r="E2043" s="9" t="s">
        <v>4139</v>
      </c>
      <c r="F2043" s="9" t="s">
        <v>34</v>
      </c>
    </row>
    <row r="2044" customFormat="false" ht="12.75" hidden="false" customHeight="false" outlineLevel="0" collapsed="false">
      <c r="A2044" s="9" t="s">
        <v>9</v>
      </c>
      <c r="B2044" s="9" t="s">
        <v>3869</v>
      </c>
      <c r="C2044" s="1" t="s">
        <v>4056</v>
      </c>
      <c r="D2044" s="1" t="s">
        <v>4140</v>
      </c>
      <c r="E2044" s="9" t="s">
        <v>4141</v>
      </c>
      <c r="F2044" s="9" t="s">
        <v>34</v>
      </c>
    </row>
    <row r="2045" customFormat="false" ht="12.75" hidden="false" customHeight="false" outlineLevel="0" collapsed="false">
      <c r="A2045" s="9" t="s">
        <v>9</v>
      </c>
      <c r="B2045" s="9" t="s">
        <v>3869</v>
      </c>
      <c r="C2045" s="1" t="s">
        <v>4056</v>
      </c>
      <c r="D2045" s="1" t="s">
        <v>4142</v>
      </c>
      <c r="E2045" s="9" t="s">
        <v>4143</v>
      </c>
      <c r="F2045" s="9" t="s">
        <v>34</v>
      </c>
    </row>
    <row r="2046" customFormat="false" ht="12.75" hidden="false" customHeight="false" outlineLevel="0" collapsed="false">
      <c r="A2046" s="9" t="s">
        <v>9</v>
      </c>
      <c r="B2046" s="9" t="s">
        <v>3869</v>
      </c>
      <c r="C2046" s="1" t="s">
        <v>4056</v>
      </c>
      <c r="D2046" s="1" t="s">
        <v>4144</v>
      </c>
      <c r="E2046" s="9" t="s">
        <v>4145</v>
      </c>
      <c r="F2046" s="9" t="s">
        <v>34</v>
      </c>
    </row>
    <row r="2047" customFormat="false" ht="12.75" hidden="false" customHeight="false" outlineLevel="0" collapsed="false">
      <c r="A2047" s="9" t="s">
        <v>9</v>
      </c>
      <c r="B2047" s="9" t="s">
        <v>3869</v>
      </c>
      <c r="C2047" s="1" t="s">
        <v>4056</v>
      </c>
      <c r="D2047" s="1" t="s">
        <v>4146</v>
      </c>
      <c r="E2047" s="9" t="s">
        <v>4147</v>
      </c>
      <c r="F2047" s="9" t="s">
        <v>34</v>
      </c>
    </row>
    <row r="2048" customFormat="false" ht="12.75" hidden="false" customHeight="false" outlineLevel="0" collapsed="false">
      <c r="A2048" s="9" t="s">
        <v>9</v>
      </c>
      <c r="B2048" s="9" t="s">
        <v>3869</v>
      </c>
      <c r="C2048" s="1" t="s">
        <v>4056</v>
      </c>
      <c r="D2048" s="1" t="s">
        <v>4148</v>
      </c>
      <c r="E2048" s="9" t="s">
        <v>4149</v>
      </c>
      <c r="F2048" s="9" t="s">
        <v>34</v>
      </c>
    </row>
    <row r="2049" customFormat="false" ht="12.75" hidden="false" customHeight="false" outlineLevel="0" collapsed="false">
      <c r="A2049" s="9" t="s">
        <v>9</v>
      </c>
      <c r="B2049" s="9" t="s">
        <v>3869</v>
      </c>
      <c r="C2049" s="1" t="s">
        <v>4056</v>
      </c>
      <c r="D2049" s="1" t="s">
        <v>4150</v>
      </c>
      <c r="E2049" s="9" t="s">
        <v>4151</v>
      </c>
      <c r="F2049" s="9" t="s">
        <v>34</v>
      </c>
    </row>
    <row r="2050" customFormat="false" ht="12.75" hidden="false" customHeight="false" outlineLevel="0" collapsed="false">
      <c r="A2050" s="9" t="s">
        <v>9</v>
      </c>
      <c r="B2050" s="9" t="s">
        <v>3869</v>
      </c>
      <c r="C2050" s="1" t="s">
        <v>4056</v>
      </c>
      <c r="D2050" s="1" t="s">
        <v>4152</v>
      </c>
      <c r="E2050" s="9" t="s">
        <v>4153</v>
      </c>
      <c r="F2050" s="9" t="s">
        <v>34</v>
      </c>
    </row>
    <row r="2051" customFormat="false" ht="12.75" hidden="false" customHeight="false" outlineLevel="0" collapsed="false">
      <c r="A2051" s="9" t="s">
        <v>9</v>
      </c>
      <c r="B2051" s="9" t="s">
        <v>3869</v>
      </c>
      <c r="C2051" s="1" t="s">
        <v>4154</v>
      </c>
      <c r="D2051" s="1" t="s">
        <v>4155</v>
      </c>
      <c r="E2051" s="9" t="s">
        <v>4156</v>
      </c>
      <c r="F2051" s="9" t="s">
        <v>29</v>
      </c>
    </row>
    <row r="2052" customFormat="false" ht="12.75" hidden="false" customHeight="false" outlineLevel="0" collapsed="false">
      <c r="A2052" s="9" t="s">
        <v>9</v>
      </c>
      <c r="B2052" s="9" t="s">
        <v>3869</v>
      </c>
      <c r="C2052" s="1" t="s">
        <v>4154</v>
      </c>
      <c r="D2052" s="1" t="s">
        <v>4157</v>
      </c>
      <c r="E2052" s="9" t="s">
        <v>4158</v>
      </c>
      <c r="F2052" s="9" t="s">
        <v>29</v>
      </c>
    </row>
    <row r="2053" customFormat="false" ht="12.75" hidden="false" customHeight="false" outlineLevel="0" collapsed="false">
      <c r="A2053" s="9" t="s">
        <v>9</v>
      </c>
      <c r="B2053" s="9" t="s">
        <v>3869</v>
      </c>
      <c r="C2053" s="1" t="s">
        <v>4154</v>
      </c>
      <c r="D2053" s="1" t="s">
        <v>4159</v>
      </c>
      <c r="E2053" s="9" t="s">
        <v>4160</v>
      </c>
      <c r="F2053" s="9" t="s">
        <v>29</v>
      </c>
    </row>
    <row r="2054" customFormat="false" ht="12.75" hidden="false" customHeight="false" outlineLevel="0" collapsed="false">
      <c r="A2054" s="9" t="s">
        <v>9</v>
      </c>
      <c r="B2054" s="9" t="s">
        <v>3869</v>
      </c>
      <c r="C2054" s="1" t="s">
        <v>4154</v>
      </c>
      <c r="D2054" s="1" t="s">
        <v>4161</v>
      </c>
      <c r="E2054" s="9" t="s">
        <v>4162</v>
      </c>
      <c r="F2054" s="9" t="s">
        <v>29</v>
      </c>
    </row>
    <row r="2055" customFormat="false" ht="12.75" hidden="false" customHeight="false" outlineLevel="0" collapsed="false">
      <c r="A2055" s="9" t="s">
        <v>9</v>
      </c>
      <c r="B2055" s="9" t="s">
        <v>3869</v>
      </c>
      <c r="C2055" s="1" t="s">
        <v>4154</v>
      </c>
      <c r="D2055" s="1" t="s">
        <v>4163</v>
      </c>
      <c r="E2055" s="9" t="s">
        <v>4164</v>
      </c>
      <c r="F2055" s="9" t="s">
        <v>34</v>
      </c>
    </row>
    <row r="2056" customFormat="false" ht="12.75" hidden="false" customHeight="false" outlineLevel="0" collapsed="false">
      <c r="A2056" s="9" t="s">
        <v>9</v>
      </c>
      <c r="B2056" s="9" t="s">
        <v>3869</v>
      </c>
      <c r="C2056" s="1" t="s">
        <v>4154</v>
      </c>
      <c r="D2056" s="1" t="s">
        <v>4165</v>
      </c>
      <c r="E2056" s="9" t="s">
        <v>4166</v>
      </c>
      <c r="F2056" s="9" t="s">
        <v>34</v>
      </c>
    </row>
    <row r="2057" customFormat="false" ht="12.75" hidden="false" customHeight="false" outlineLevel="0" collapsed="false">
      <c r="A2057" s="9" t="s">
        <v>9</v>
      </c>
      <c r="B2057" s="9" t="s">
        <v>3869</v>
      </c>
      <c r="C2057" s="1" t="s">
        <v>4154</v>
      </c>
      <c r="D2057" s="1" t="s">
        <v>4167</v>
      </c>
      <c r="E2057" s="9" t="s">
        <v>4168</v>
      </c>
      <c r="F2057" s="9" t="s">
        <v>34</v>
      </c>
    </row>
    <row r="2058" customFormat="false" ht="12.75" hidden="false" customHeight="false" outlineLevel="0" collapsed="false">
      <c r="A2058" s="9" t="s">
        <v>9</v>
      </c>
      <c r="B2058" s="9" t="s">
        <v>3869</v>
      </c>
      <c r="C2058" s="1" t="s">
        <v>4154</v>
      </c>
      <c r="D2058" s="1" t="s">
        <v>4169</v>
      </c>
      <c r="E2058" s="9" t="s">
        <v>4170</v>
      </c>
      <c r="F2058" s="9" t="s">
        <v>34</v>
      </c>
    </row>
    <row r="2059" customFormat="false" ht="12.75" hidden="false" customHeight="false" outlineLevel="0" collapsed="false">
      <c r="A2059" s="9" t="s">
        <v>9</v>
      </c>
      <c r="B2059" s="9" t="s">
        <v>3869</v>
      </c>
      <c r="C2059" s="1" t="s">
        <v>4154</v>
      </c>
      <c r="D2059" s="1" t="s">
        <v>4171</v>
      </c>
      <c r="E2059" s="9" t="s">
        <v>4172</v>
      </c>
      <c r="F2059" s="9" t="s">
        <v>34</v>
      </c>
    </row>
    <row r="2060" customFormat="false" ht="12.75" hidden="false" customHeight="false" outlineLevel="0" collapsed="false">
      <c r="A2060" s="9" t="s">
        <v>9</v>
      </c>
      <c r="B2060" s="9" t="s">
        <v>3869</v>
      </c>
      <c r="C2060" s="1" t="s">
        <v>4154</v>
      </c>
      <c r="D2060" s="1" t="s">
        <v>4173</v>
      </c>
      <c r="E2060" s="9" t="s">
        <v>4174</v>
      </c>
      <c r="F2060" s="9" t="s">
        <v>34</v>
      </c>
    </row>
    <row r="2061" customFormat="false" ht="12.75" hidden="false" customHeight="false" outlineLevel="0" collapsed="false">
      <c r="A2061" s="9" t="s">
        <v>9</v>
      </c>
      <c r="B2061" s="9" t="s">
        <v>3869</v>
      </c>
      <c r="C2061" s="1" t="s">
        <v>4154</v>
      </c>
      <c r="D2061" s="1" t="s">
        <v>4175</v>
      </c>
      <c r="E2061" s="9" t="s">
        <v>4176</v>
      </c>
      <c r="F2061" s="9" t="s">
        <v>34</v>
      </c>
    </row>
    <row r="2062" customFormat="false" ht="12.75" hidden="false" customHeight="false" outlineLevel="0" collapsed="false">
      <c r="A2062" s="9" t="s">
        <v>9</v>
      </c>
      <c r="B2062" s="9" t="s">
        <v>3869</v>
      </c>
      <c r="C2062" s="1" t="s">
        <v>4154</v>
      </c>
      <c r="D2062" s="1" t="s">
        <v>4177</v>
      </c>
      <c r="E2062" s="9" t="s">
        <v>4178</v>
      </c>
      <c r="F2062" s="9" t="s">
        <v>34</v>
      </c>
    </row>
    <row r="2063" customFormat="false" ht="12.75" hidden="false" customHeight="false" outlineLevel="0" collapsed="false">
      <c r="A2063" s="9" t="s">
        <v>9</v>
      </c>
      <c r="B2063" s="9" t="s">
        <v>3869</v>
      </c>
      <c r="C2063" s="1" t="s">
        <v>4154</v>
      </c>
      <c r="D2063" s="1" t="s">
        <v>4179</v>
      </c>
      <c r="E2063" s="9" t="s">
        <v>4180</v>
      </c>
      <c r="F2063" s="9" t="s">
        <v>34</v>
      </c>
    </row>
    <row r="2064" customFormat="false" ht="12.75" hidden="false" customHeight="false" outlineLevel="0" collapsed="false">
      <c r="A2064" s="9" t="s">
        <v>9</v>
      </c>
      <c r="B2064" s="9" t="s">
        <v>3869</v>
      </c>
      <c r="C2064" s="1" t="s">
        <v>4154</v>
      </c>
      <c r="D2064" s="1" t="s">
        <v>4181</v>
      </c>
      <c r="E2064" s="9" t="s">
        <v>4182</v>
      </c>
      <c r="F2064" s="9" t="s">
        <v>34</v>
      </c>
    </row>
    <row r="2065" customFormat="false" ht="12.75" hidden="false" customHeight="false" outlineLevel="0" collapsed="false">
      <c r="A2065" s="9" t="s">
        <v>9</v>
      </c>
      <c r="B2065" s="9" t="s">
        <v>3869</v>
      </c>
      <c r="C2065" s="1" t="s">
        <v>4154</v>
      </c>
      <c r="D2065" s="1" t="s">
        <v>4183</v>
      </c>
      <c r="E2065" s="9" t="s">
        <v>4184</v>
      </c>
      <c r="F2065" s="9" t="s">
        <v>34</v>
      </c>
    </row>
    <row r="2066" customFormat="false" ht="12.75" hidden="false" customHeight="false" outlineLevel="0" collapsed="false">
      <c r="A2066" s="9" t="s">
        <v>9</v>
      </c>
      <c r="B2066" s="9" t="s">
        <v>3869</v>
      </c>
      <c r="C2066" s="1" t="s">
        <v>4154</v>
      </c>
      <c r="D2066" s="1" t="s">
        <v>4185</v>
      </c>
      <c r="E2066" s="9" t="s">
        <v>4186</v>
      </c>
      <c r="F2066" s="9" t="s">
        <v>34</v>
      </c>
    </row>
    <row r="2067" customFormat="false" ht="12.75" hidden="false" customHeight="false" outlineLevel="0" collapsed="false">
      <c r="A2067" s="9" t="s">
        <v>9</v>
      </c>
      <c r="B2067" s="9" t="s">
        <v>3869</v>
      </c>
      <c r="C2067" s="1" t="s">
        <v>4154</v>
      </c>
      <c r="D2067" s="1" t="s">
        <v>4187</v>
      </c>
      <c r="E2067" s="9" t="s">
        <v>4188</v>
      </c>
      <c r="F2067" s="9" t="s">
        <v>34</v>
      </c>
    </row>
    <row r="2068" customFormat="false" ht="12.75" hidden="false" customHeight="false" outlineLevel="0" collapsed="false">
      <c r="A2068" s="9" t="s">
        <v>9</v>
      </c>
      <c r="B2068" s="9" t="s">
        <v>3869</v>
      </c>
      <c r="C2068" s="1" t="s">
        <v>4154</v>
      </c>
      <c r="D2068" s="1" t="s">
        <v>4189</v>
      </c>
      <c r="E2068" s="9" t="s">
        <v>4190</v>
      </c>
      <c r="F2068" s="9" t="s">
        <v>34</v>
      </c>
    </row>
    <row r="2069" customFormat="false" ht="12.75" hidden="false" customHeight="false" outlineLevel="0" collapsed="false">
      <c r="A2069" s="9" t="s">
        <v>9</v>
      </c>
      <c r="B2069" s="9" t="s">
        <v>3869</v>
      </c>
      <c r="C2069" s="1" t="s">
        <v>4154</v>
      </c>
      <c r="D2069" s="1" t="s">
        <v>4191</v>
      </c>
      <c r="E2069" s="9" t="s">
        <v>4192</v>
      </c>
      <c r="F2069" s="9" t="s">
        <v>34</v>
      </c>
    </row>
    <row r="2070" customFormat="false" ht="12.75" hidden="false" customHeight="false" outlineLevel="0" collapsed="false">
      <c r="A2070" s="9" t="s">
        <v>9</v>
      </c>
      <c r="B2070" s="9" t="s">
        <v>3869</v>
      </c>
      <c r="C2070" s="1" t="s">
        <v>4154</v>
      </c>
      <c r="D2070" s="1" t="s">
        <v>4193</v>
      </c>
      <c r="E2070" s="9" t="s">
        <v>4194</v>
      </c>
      <c r="F2070" s="9" t="s">
        <v>34</v>
      </c>
    </row>
    <row r="2071" customFormat="false" ht="12.75" hidden="false" customHeight="false" outlineLevel="0" collapsed="false">
      <c r="A2071" s="9" t="s">
        <v>9</v>
      </c>
      <c r="B2071" s="9" t="s">
        <v>3869</v>
      </c>
      <c r="C2071" s="1" t="s">
        <v>4154</v>
      </c>
      <c r="D2071" s="1" t="s">
        <v>4195</v>
      </c>
      <c r="E2071" s="9" t="s">
        <v>86</v>
      </c>
      <c r="F2071" s="9" t="s">
        <v>34</v>
      </c>
    </row>
    <row r="2072" customFormat="false" ht="12.75" hidden="false" customHeight="false" outlineLevel="0" collapsed="false">
      <c r="A2072" s="9" t="s">
        <v>9</v>
      </c>
      <c r="B2072" s="9" t="s">
        <v>3869</v>
      </c>
      <c r="C2072" s="1" t="s">
        <v>4154</v>
      </c>
      <c r="D2072" s="1" t="s">
        <v>4196</v>
      </c>
      <c r="E2072" s="9" t="s">
        <v>4197</v>
      </c>
      <c r="F2072" s="9" t="s">
        <v>34</v>
      </c>
    </row>
    <row r="2073" customFormat="false" ht="12.75" hidden="false" customHeight="false" outlineLevel="0" collapsed="false">
      <c r="A2073" s="9" t="s">
        <v>9</v>
      </c>
      <c r="B2073" s="9" t="s">
        <v>3869</v>
      </c>
      <c r="C2073" s="1" t="s">
        <v>4154</v>
      </c>
      <c r="D2073" s="1" t="s">
        <v>4198</v>
      </c>
      <c r="E2073" s="9" t="s">
        <v>4199</v>
      </c>
      <c r="F2073" s="9" t="s">
        <v>34</v>
      </c>
    </row>
    <row r="2074" customFormat="false" ht="12.75" hidden="false" customHeight="false" outlineLevel="0" collapsed="false">
      <c r="A2074" s="9" t="s">
        <v>9</v>
      </c>
      <c r="B2074" s="9" t="s">
        <v>3869</v>
      </c>
      <c r="C2074" s="1" t="s">
        <v>4154</v>
      </c>
      <c r="D2074" s="1" t="s">
        <v>4200</v>
      </c>
      <c r="E2074" s="9" t="s">
        <v>4201</v>
      </c>
      <c r="F2074" s="9" t="s">
        <v>34</v>
      </c>
    </row>
    <row r="2075" customFormat="false" ht="12.75" hidden="false" customHeight="false" outlineLevel="0" collapsed="false">
      <c r="A2075" s="9" t="s">
        <v>9</v>
      </c>
      <c r="B2075" s="9" t="s">
        <v>3869</v>
      </c>
      <c r="C2075" s="1" t="s">
        <v>4154</v>
      </c>
      <c r="D2075" s="1" t="s">
        <v>4202</v>
      </c>
      <c r="E2075" s="9" t="s">
        <v>4203</v>
      </c>
      <c r="F2075" s="9" t="s">
        <v>34</v>
      </c>
    </row>
    <row r="2076" customFormat="false" ht="12.75" hidden="false" customHeight="false" outlineLevel="0" collapsed="false">
      <c r="A2076" s="9" t="s">
        <v>9</v>
      </c>
      <c r="B2076" s="9" t="s">
        <v>3869</v>
      </c>
      <c r="C2076" s="1" t="s">
        <v>4154</v>
      </c>
      <c r="D2076" s="1" t="s">
        <v>4204</v>
      </c>
      <c r="E2076" s="9" t="s">
        <v>4205</v>
      </c>
      <c r="F2076" s="9" t="s">
        <v>34</v>
      </c>
    </row>
    <row r="2077" customFormat="false" ht="12.75" hidden="false" customHeight="false" outlineLevel="0" collapsed="false">
      <c r="A2077" s="9" t="s">
        <v>9</v>
      </c>
      <c r="B2077" s="9" t="s">
        <v>3869</v>
      </c>
      <c r="C2077" s="1" t="s">
        <v>4154</v>
      </c>
      <c r="D2077" s="1" t="s">
        <v>4206</v>
      </c>
      <c r="E2077" s="9" t="s">
        <v>4207</v>
      </c>
      <c r="F2077" s="9" t="s">
        <v>34</v>
      </c>
    </row>
    <row r="2078" customFormat="false" ht="12.75" hidden="false" customHeight="false" outlineLevel="0" collapsed="false">
      <c r="A2078" s="9" t="s">
        <v>9</v>
      </c>
      <c r="B2078" s="9" t="s">
        <v>3869</v>
      </c>
      <c r="C2078" s="1" t="s">
        <v>4154</v>
      </c>
      <c r="D2078" s="1" t="s">
        <v>4208</v>
      </c>
      <c r="E2078" s="9" t="s">
        <v>4209</v>
      </c>
      <c r="F2078" s="9" t="s">
        <v>34</v>
      </c>
    </row>
    <row r="2079" customFormat="false" ht="12.75" hidden="false" customHeight="false" outlineLevel="0" collapsed="false">
      <c r="A2079" s="9" t="s">
        <v>9</v>
      </c>
      <c r="B2079" s="9" t="s">
        <v>3869</v>
      </c>
      <c r="C2079" s="1" t="s">
        <v>4154</v>
      </c>
      <c r="D2079" s="1" t="s">
        <v>4210</v>
      </c>
      <c r="E2079" s="9" t="s">
        <v>4211</v>
      </c>
      <c r="F2079" s="9" t="s">
        <v>34</v>
      </c>
    </row>
    <row r="2080" customFormat="false" ht="12.75" hidden="false" customHeight="false" outlineLevel="0" collapsed="false">
      <c r="A2080" s="9" t="s">
        <v>9</v>
      </c>
      <c r="B2080" s="9" t="s">
        <v>3869</v>
      </c>
      <c r="C2080" s="1" t="s">
        <v>4154</v>
      </c>
      <c r="D2080" s="1" t="s">
        <v>4212</v>
      </c>
      <c r="E2080" s="9" t="s">
        <v>4213</v>
      </c>
      <c r="F2080" s="9" t="s">
        <v>34</v>
      </c>
    </row>
    <row r="2081" customFormat="false" ht="12.75" hidden="false" customHeight="false" outlineLevel="0" collapsed="false">
      <c r="A2081" s="9" t="s">
        <v>9</v>
      </c>
      <c r="B2081" s="9" t="s">
        <v>3869</v>
      </c>
      <c r="C2081" s="1" t="s">
        <v>4154</v>
      </c>
      <c r="D2081" s="1" t="s">
        <v>4214</v>
      </c>
      <c r="E2081" s="9" t="s">
        <v>4215</v>
      </c>
      <c r="F2081" s="9" t="s">
        <v>34</v>
      </c>
    </row>
    <row r="2082" customFormat="false" ht="12.75" hidden="false" customHeight="false" outlineLevel="0" collapsed="false">
      <c r="A2082" s="9" t="s">
        <v>9</v>
      </c>
      <c r="B2082" s="9" t="s">
        <v>3869</v>
      </c>
      <c r="C2082" s="1" t="s">
        <v>4154</v>
      </c>
      <c r="D2082" s="1" t="s">
        <v>4216</v>
      </c>
      <c r="E2082" s="9" t="s">
        <v>1173</v>
      </c>
      <c r="F2082" s="9" t="s">
        <v>34</v>
      </c>
    </row>
    <row r="2083" customFormat="false" ht="12.75" hidden="false" customHeight="false" outlineLevel="0" collapsed="false">
      <c r="A2083" s="9" t="s">
        <v>9</v>
      </c>
      <c r="B2083" s="9" t="s">
        <v>3869</v>
      </c>
      <c r="C2083" s="1" t="s">
        <v>4154</v>
      </c>
      <c r="D2083" s="1" t="s">
        <v>4217</v>
      </c>
      <c r="E2083" s="9" t="s">
        <v>4218</v>
      </c>
      <c r="F2083" s="9" t="s">
        <v>34</v>
      </c>
    </row>
    <row r="2084" customFormat="false" ht="12.75" hidden="false" customHeight="false" outlineLevel="0" collapsed="false">
      <c r="A2084" s="9" t="s">
        <v>9</v>
      </c>
      <c r="B2084" s="9" t="s">
        <v>3869</v>
      </c>
      <c r="C2084" s="1" t="s">
        <v>4154</v>
      </c>
      <c r="D2084" s="1" t="s">
        <v>4219</v>
      </c>
      <c r="E2084" s="9" t="s">
        <v>4220</v>
      </c>
      <c r="F2084" s="9" t="s">
        <v>34</v>
      </c>
    </row>
    <row r="2085" customFormat="false" ht="12.75" hidden="false" customHeight="false" outlineLevel="0" collapsed="false">
      <c r="A2085" s="9" t="s">
        <v>9</v>
      </c>
      <c r="B2085" s="9" t="s">
        <v>3869</v>
      </c>
      <c r="C2085" s="1" t="s">
        <v>4154</v>
      </c>
      <c r="D2085" s="1" t="s">
        <v>4221</v>
      </c>
      <c r="E2085" s="9" t="s">
        <v>4222</v>
      </c>
      <c r="F2085" s="9" t="s">
        <v>34</v>
      </c>
    </row>
    <row r="2086" customFormat="false" ht="12.75" hidden="false" customHeight="false" outlineLevel="0" collapsed="false">
      <c r="A2086" s="9" t="s">
        <v>9</v>
      </c>
      <c r="B2086" s="9" t="s">
        <v>3869</v>
      </c>
      <c r="C2086" s="1" t="s">
        <v>4154</v>
      </c>
      <c r="D2086" s="1" t="s">
        <v>4223</v>
      </c>
      <c r="E2086" s="9" t="s">
        <v>4224</v>
      </c>
      <c r="F2086" s="9" t="s">
        <v>34</v>
      </c>
    </row>
    <row r="2087" customFormat="false" ht="12.75" hidden="false" customHeight="false" outlineLevel="0" collapsed="false">
      <c r="A2087" s="9" t="s">
        <v>9</v>
      </c>
      <c r="B2087" s="9" t="s">
        <v>3869</v>
      </c>
      <c r="C2087" s="1" t="s">
        <v>4154</v>
      </c>
      <c r="D2087" s="1" t="s">
        <v>4225</v>
      </c>
      <c r="E2087" s="9" t="s">
        <v>4226</v>
      </c>
      <c r="F2087" s="9" t="s">
        <v>34</v>
      </c>
    </row>
    <row r="2088" customFormat="false" ht="12.75" hidden="false" customHeight="false" outlineLevel="0" collapsed="false">
      <c r="A2088" s="9" t="s">
        <v>9</v>
      </c>
      <c r="B2088" s="9" t="s">
        <v>3869</v>
      </c>
      <c r="C2088" s="1" t="s">
        <v>4154</v>
      </c>
      <c r="D2088" s="1" t="s">
        <v>4227</v>
      </c>
      <c r="E2088" s="9" t="s">
        <v>4228</v>
      </c>
      <c r="F2088" s="9" t="s">
        <v>34</v>
      </c>
    </row>
    <row r="2089" customFormat="false" ht="12.75" hidden="false" customHeight="false" outlineLevel="0" collapsed="false">
      <c r="A2089" s="9" t="s">
        <v>9</v>
      </c>
      <c r="B2089" s="9" t="s">
        <v>3869</v>
      </c>
      <c r="C2089" s="1" t="s">
        <v>4154</v>
      </c>
      <c r="D2089" s="1" t="s">
        <v>4229</v>
      </c>
      <c r="E2089" s="9" t="s">
        <v>2380</v>
      </c>
      <c r="F2089" s="9" t="s">
        <v>34</v>
      </c>
    </row>
    <row r="2090" customFormat="false" ht="12.75" hidden="false" customHeight="false" outlineLevel="0" collapsed="false">
      <c r="A2090" s="9" t="s">
        <v>9</v>
      </c>
      <c r="B2090" s="9" t="s">
        <v>3869</v>
      </c>
      <c r="C2090" s="1" t="s">
        <v>4154</v>
      </c>
      <c r="D2090" s="1" t="s">
        <v>4230</v>
      </c>
      <c r="E2090" s="9" t="s">
        <v>4231</v>
      </c>
      <c r="F2090" s="9" t="s">
        <v>34</v>
      </c>
    </row>
    <row r="2091" customFormat="false" ht="12.75" hidden="false" customHeight="false" outlineLevel="0" collapsed="false">
      <c r="A2091" s="9" t="s">
        <v>9</v>
      </c>
      <c r="B2091" s="9" t="s">
        <v>3869</v>
      </c>
      <c r="C2091" s="1" t="s">
        <v>4154</v>
      </c>
      <c r="D2091" s="1" t="s">
        <v>4232</v>
      </c>
      <c r="E2091" s="9" t="s">
        <v>4233</v>
      </c>
      <c r="F2091" s="9" t="s">
        <v>34</v>
      </c>
    </row>
    <row r="2092" customFormat="false" ht="12.75" hidden="false" customHeight="false" outlineLevel="0" collapsed="false">
      <c r="A2092" s="9" t="s">
        <v>9</v>
      </c>
      <c r="B2092" s="9" t="s">
        <v>3869</v>
      </c>
      <c r="C2092" s="1" t="s">
        <v>4154</v>
      </c>
      <c r="D2092" s="1" t="s">
        <v>4234</v>
      </c>
      <c r="E2092" s="9" t="s">
        <v>4235</v>
      </c>
      <c r="F2092" s="9" t="s">
        <v>34</v>
      </c>
    </row>
    <row r="2093" customFormat="false" ht="12.75" hidden="false" customHeight="false" outlineLevel="0" collapsed="false">
      <c r="A2093" s="9" t="s">
        <v>9</v>
      </c>
      <c r="B2093" s="9" t="s">
        <v>3869</v>
      </c>
      <c r="C2093" s="1" t="s">
        <v>4154</v>
      </c>
      <c r="D2093" s="1" t="s">
        <v>4236</v>
      </c>
      <c r="E2093" s="9" t="s">
        <v>4237</v>
      </c>
      <c r="F2093" s="9" t="s">
        <v>34</v>
      </c>
    </row>
    <row r="2094" customFormat="false" ht="12.75" hidden="false" customHeight="false" outlineLevel="0" collapsed="false">
      <c r="A2094" s="9" t="s">
        <v>9</v>
      </c>
      <c r="B2094" s="9" t="s">
        <v>3869</v>
      </c>
      <c r="C2094" s="1" t="s">
        <v>4154</v>
      </c>
      <c r="D2094" s="1" t="s">
        <v>4238</v>
      </c>
      <c r="E2094" s="9" t="s">
        <v>4239</v>
      </c>
      <c r="F2094" s="9" t="s">
        <v>29</v>
      </c>
    </row>
    <row r="2095" customFormat="false" ht="12.75" hidden="false" customHeight="false" outlineLevel="0" collapsed="false">
      <c r="A2095" s="9" t="s">
        <v>9</v>
      </c>
      <c r="B2095" s="9" t="s">
        <v>3869</v>
      </c>
      <c r="C2095" s="1" t="s">
        <v>4154</v>
      </c>
      <c r="D2095" s="1" t="s">
        <v>4240</v>
      </c>
      <c r="E2095" s="9" t="s">
        <v>4241</v>
      </c>
      <c r="F2095" s="9" t="s">
        <v>34</v>
      </c>
    </row>
    <row r="2096" customFormat="false" ht="12.75" hidden="false" customHeight="false" outlineLevel="0" collapsed="false">
      <c r="A2096" s="9" t="s">
        <v>9</v>
      </c>
      <c r="B2096" s="9" t="s">
        <v>3869</v>
      </c>
      <c r="C2096" s="1" t="s">
        <v>4154</v>
      </c>
      <c r="D2096" s="1" t="s">
        <v>4242</v>
      </c>
      <c r="E2096" s="9" t="s">
        <v>4243</v>
      </c>
      <c r="F2096" s="9" t="s">
        <v>34</v>
      </c>
    </row>
    <row r="2097" customFormat="false" ht="12.75" hidden="false" customHeight="false" outlineLevel="0" collapsed="false">
      <c r="A2097" s="9" t="s">
        <v>9</v>
      </c>
      <c r="B2097" s="9" t="s">
        <v>3869</v>
      </c>
      <c r="C2097" s="1" t="s">
        <v>4154</v>
      </c>
      <c r="D2097" s="1" t="s">
        <v>4244</v>
      </c>
      <c r="E2097" s="9" t="s">
        <v>4245</v>
      </c>
      <c r="F2097" s="9" t="s">
        <v>34</v>
      </c>
    </row>
    <row r="2098" customFormat="false" ht="12.75" hidden="false" customHeight="false" outlineLevel="0" collapsed="false">
      <c r="A2098" s="9" t="s">
        <v>9</v>
      </c>
      <c r="B2098" s="9" t="s">
        <v>3869</v>
      </c>
      <c r="C2098" s="1" t="s">
        <v>4154</v>
      </c>
      <c r="D2098" s="1" t="s">
        <v>4246</v>
      </c>
      <c r="E2098" s="9" t="s">
        <v>4247</v>
      </c>
      <c r="F2098" s="9" t="s">
        <v>34</v>
      </c>
    </row>
    <row r="2099" customFormat="false" ht="12.75" hidden="false" customHeight="false" outlineLevel="0" collapsed="false">
      <c r="A2099" s="9" t="s">
        <v>9</v>
      </c>
      <c r="B2099" s="9" t="s">
        <v>3869</v>
      </c>
      <c r="C2099" s="1" t="s">
        <v>4154</v>
      </c>
      <c r="D2099" s="1" t="s">
        <v>4248</v>
      </c>
      <c r="E2099" s="9" t="s">
        <v>4249</v>
      </c>
      <c r="F2099" s="9" t="s">
        <v>34</v>
      </c>
    </row>
    <row r="2100" customFormat="false" ht="12.75" hidden="false" customHeight="false" outlineLevel="0" collapsed="false">
      <c r="A2100" s="9" t="s">
        <v>9</v>
      </c>
      <c r="B2100" s="9" t="s">
        <v>3869</v>
      </c>
      <c r="C2100" s="1" t="s">
        <v>4154</v>
      </c>
      <c r="D2100" s="1" t="s">
        <v>4250</v>
      </c>
      <c r="E2100" s="9" t="s">
        <v>4251</v>
      </c>
      <c r="F2100" s="9" t="s">
        <v>34</v>
      </c>
    </row>
    <row r="2101" customFormat="false" ht="12.75" hidden="false" customHeight="false" outlineLevel="0" collapsed="false">
      <c r="A2101" s="9" t="s">
        <v>9</v>
      </c>
      <c r="B2101" s="9" t="s">
        <v>3869</v>
      </c>
      <c r="C2101" s="1" t="s">
        <v>4252</v>
      </c>
      <c r="D2101" s="1" t="s">
        <v>4253</v>
      </c>
      <c r="E2101" s="9" t="s">
        <v>4254</v>
      </c>
      <c r="F2101" s="9" t="s">
        <v>29</v>
      </c>
    </row>
    <row r="2102" customFormat="false" ht="12.75" hidden="false" customHeight="false" outlineLevel="0" collapsed="false">
      <c r="A2102" s="9" t="s">
        <v>9</v>
      </c>
      <c r="B2102" s="9" t="s">
        <v>3869</v>
      </c>
      <c r="C2102" s="1" t="s">
        <v>4252</v>
      </c>
      <c r="D2102" s="1" t="s">
        <v>4255</v>
      </c>
      <c r="E2102" s="9" t="s">
        <v>4256</v>
      </c>
      <c r="F2102" s="9" t="s">
        <v>29</v>
      </c>
    </row>
    <row r="2103" customFormat="false" ht="12.75" hidden="false" customHeight="false" outlineLevel="0" collapsed="false">
      <c r="A2103" s="9" t="s">
        <v>9</v>
      </c>
      <c r="B2103" s="9" t="s">
        <v>3869</v>
      </c>
      <c r="C2103" s="1" t="s">
        <v>4252</v>
      </c>
      <c r="D2103" s="1" t="s">
        <v>4257</v>
      </c>
      <c r="E2103" s="9" t="s">
        <v>3658</v>
      </c>
      <c r="F2103" s="9" t="s">
        <v>34</v>
      </c>
    </row>
    <row r="2104" customFormat="false" ht="12.75" hidden="false" customHeight="false" outlineLevel="0" collapsed="false">
      <c r="A2104" s="9" t="s">
        <v>9</v>
      </c>
      <c r="B2104" s="9" t="s">
        <v>3869</v>
      </c>
      <c r="C2104" s="1" t="s">
        <v>4252</v>
      </c>
      <c r="D2104" s="1" t="s">
        <v>4258</v>
      </c>
      <c r="E2104" s="9" t="s">
        <v>4259</v>
      </c>
      <c r="F2104" s="9" t="s">
        <v>34</v>
      </c>
    </row>
    <row r="2105" customFormat="false" ht="12.75" hidden="false" customHeight="false" outlineLevel="0" collapsed="false">
      <c r="A2105" s="9" t="s">
        <v>9</v>
      </c>
      <c r="B2105" s="9" t="s">
        <v>3869</v>
      </c>
      <c r="C2105" s="1" t="s">
        <v>4252</v>
      </c>
      <c r="D2105" s="1" t="s">
        <v>4260</v>
      </c>
      <c r="E2105" s="9" t="s">
        <v>4261</v>
      </c>
      <c r="F2105" s="9" t="s">
        <v>34</v>
      </c>
    </row>
    <row r="2106" customFormat="false" ht="12.75" hidden="false" customHeight="false" outlineLevel="0" collapsed="false">
      <c r="A2106" s="9" t="s">
        <v>9</v>
      </c>
      <c r="B2106" s="9" t="s">
        <v>3869</v>
      </c>
      <c r="C2106" s="1" t="s">
        <v>4252</v>
      </c>
      <c r="D2106" s="1" t="s">
        <v>4262</v>
      </c>
      <c r="E2106" s="9" t="s">
        <v>4263</v>
      </c>
      <c r="F2106" s="9" t="s">
        <v>34</v>
      </c>
    </row>
    <row r="2107" customFormat="false" ht="12.75" hidden="false" customHeight="false" outlineLevel="0" collapsed="false">
      <c r="A2107" s="9" t="s">
        <v>9</v>
      </c>
      <c r="B2107" s="9" t="s">
        <v>3869</v>
      </c>
      <c r="C2107" s="1" t="s">
        <v>4252</v>
      </c>
      <c r="D2107" s="1" t="s">
        <v>4264</v>
      </c>
      <c r="E2107" s="9" t="s">
        <v>4265</v>
      </c>
      <c r="F2107" s="9" t="s">
        <v>34</v>
      </c>
    </row>
    <row r="2108" customFormat="false" ht="12.75" hidden="false" customHeight="false" outlineLevel="0" collapsed="false">
      <c r="A2108" s="9" t="s">
        <v>9</v>
      </c>
      <c r="B2108" s="9" t="s">
        <v>3869</v>
      </c>
      <c r="C2108" s="1" t="s">
        <v>4252</v>
      </c>
      <c r="D2108" s="1" t="s">
        <v>4266</v>
      </c>
      <c r="E2108" s="9" t="s">
        <v>4267</v>
      </c>
      <c r="F2108" s="9" t="s">
        <v>29</v>
      </c>
    </row>
    <row r="2109" customFormat="false" ht="12.75" hidden="false" customHeight="false" outlineLevel="0" collapsed="false">
      <c r="A2109" s="9" t="s">
        <v>9</v>
      </c>
      <c r="B2109" s="9" t="s">
        <v>3869</v>
      </c>
      <c r="C2109" s="1" t="s">
        <v>4252</v>
      </c>
      <c r="D2109" s="1" t="s">
        <v>4268</v>
      </c>
      <c r="E2109" s="9" t="s">
        <v>4269</v>
      </c>
      <c r="F2109" s="9" t="s">
        <v>34</v>
      </c>
    </row>
    <row r="2110" customFormat="false" ht="12.75" hidden="false" customHeight="false" outlineLevel="0" collapsed="false">
      <c r="A2110" s="9" t="s">
        <v>9</v>
      </c>
      <c r="B2110" s="9" t="s">
        <v>3869</v>
      </c>
      <c r="C2110" s="1" t="s">
        <v>4252</v>
      </c>
      <c r="D2110" s="1" t="s">
        <v>4270</v>
      </c>
      <c r="E2110" s="9" t="s">
        <v>4271</v>
      </c>
      <c r="F2110" s="9" t="s">
        <v>34</v>
      </c>
    </row>
    <row r="2111" customFormat="false" ht="12.75" hidden="false" customHeight="false" outlineLevel="0" collapsed="false">
      <c r="A2111" s="9" t="s">
        <v>9</v>
      </c>
      <c r="B2111" s="9" t="s">
        <v>3869</v>
      </c>
      <c r="C2111" s="1" t="s">
        <v>4252</v>
      </c>
      <c r="D2111" s="1" t="s">
        <v>4272</v>
      </c>
      <c r="E2111" s="9" t="s">
        <v>1113</v>
      </c>
      <c r="F2111" s="9" t="s">
        <v>34</v>
      </c>
    </row>
    <row r="2112" customFormat="false" ht="12.75" hidden="false" customHeight="false" outlineLevel="0" collapsed="false">
      <c r="A2112" s="9" t="s">
        <v>9</v>
      </c>
      <c r="B2112" s="9" t="s">
        <v>3869</v>
      </c>
      <c r="C2112" s="1" t="s">
        <v>4252</v>
      </c>
      <c r="D2112" s="1" t="s">
        <v>4273</v>
      </c>
      <c r="E2112" s="9" t="s">
        <v>4274</v>
      </c>
      <c r="F2112" s="9" t="s">
        <v>34</v>
      </c>
    </row>
    <row r="2113" customFormat="false" ht="12.75" hidden="false" customHeight="false" outlineLevel="0" collapsed="false">
      <c r="A2113" s="9" t="s">
        <v>9</v>
      </c>
      <c r="B2113" s="9" t="s">
        <v>3869</v>
      </c>
      <c r="C2113" s="1" t="s">
        <v>4252</v>
      </c>
      <c r="D2113" s="1" t="s">
        <v>4275</v>
      </c>
      <c r="E2113" s="9" t="s">
        <v>4276</v>
      </c>
      <c r="F2113" s="9" t="s">
        <v>34</v>
      </c>
    </row>
    <row r="2114" customFormat="false" ht="12.75" hidden="false" customHeight="false" outlineLevel="0" collapsed="false">
      <c r="A2114" s="9" t="s">
        <v>9</v>
      </c>
      <c r="B2114" s="9" t="s">
        <v>3869</v>
      </c>
      <c r="C2114" s="1" t="s">
        <v>4252</v>
      </c>
      <c r="D2114" s="1" t="s">
        <v>4277</v>
      </c>
      <c r="E2114" s="9" t="s">
        <v>4278</v>
      </c>
      <c r="F2114" s="9" t="s">
        <v>34</v>
      </c>
    </row>
    <row r="2115" customFormat="false" ht="12.75" hidden="false" customHeight="false" outlineLevel="0" collapsed="false">
      <c r="A2115" s="9" t="s">
        <v>9</v>
      </c>
      <c r="B2115" s="9" t="s">
        <v>3869</v>
      </c>
      <c r="C2115" s="1" t="s">
        <v>4252</v>
      </c>
      <c r="D2115" s="1" t="s">
        <v>4279</v>
      </c>
      <c r="E2115" s="9" t="s">
        <v>3487</v>
      </c>
      <c r="F2115" s="9" t="s">
        <v>34</v>
      </c>
    </row>
    <row r="2116" customFormat="false" ht="12.75" hidden="false" customHeight="false" outlineLevel="0" collapsed="false">
      <c r="A2116" s="9" t="s">
        <v>9</v>
      </c>
      <c r="B2116" s="9" t="s">
        <v>3869</v>
      </c>
      <c r="C2116" s="1" t="s">
        <v>4252</v>
      </c>
      <c r="D2116" s="1" t="s">
        <v>4280</v>
      </c>
      <c r="E2116" s="9" t="s">
        <v>4281</v>
      </c>
      <c r="F2116" s="9" t="s">
        <v>34</v>
      </c>
    </row>
    <row r="2117" customFormat="false" ht="12.75" hidden="false" customHeight="false" outlineLevel="0" collapsed="false">
      <c r="A2117" s="9" t="s">
        <v>9</v>
      </c>
      <c r="B2117" s="9" t="s">
        <v>3869</v>
      </c>
      <c r="C2117" s="1" t="s">
        <v>4252</v>
      </c>
      <c r="D2117" s="1" t="s">
        <v>4282</v>
      </c>
      <c r="E2117" s="9" t="s">
        <v>4283</v>
      </c>
      <c r="F2117" s="9" t="s">
        <v>34</v>
      </c>
    </row>
    <row r="2118" customFormat="false" ht="12.75" hidden="false" customHeight="false" outlineLevel="0" collapsed="false">
      <c r="A2118" s="9" t="s">
        <v>9</v>
      </c>
      <c r="B2118" s="9" t="s">
        <v>3869</v>
      </c>
      <c r="C2118" s="1" t="s">
        <v>4252</v>
      </c>
      <c r="D2118" s="1" t="s">
        <v>4284</v>
      </c>
      <c r="E2118" s="9" t="s">
        <v>4285</v>
      </c>
      <c r="F2118" s="9" t="s">
        <v>34</v>
      </c>
    </row>
    <row r="2119" customFormat="false" ht="12.75" hidden="false" customHeight="false" outlineLevel="0" collapsed="false">
      <c r="A2119" s="9" t="s">
        <v>9</v>
      </c>
      <c r="B2119" s="9" t="s">
        <v>3869</v>
      </c>
      <c r="C2119" s="1" t="s">
        <v>4252</v>
      </c>
      <c r="D2119" s="1" t="s">
        <v>4286</v>
      </c>
      <c r="E2119" s="9" t="s">
        <v>4287</v>
      </c>
      <c r="F2119" s="9" t="s">
        <v>34</v>
      </c>
    </row>
    <row r="2120" customFormat="false" ht="12.75" hidden="false" customHeight="false" outlineLevel="0" collapsed="false">
      <c r="A2120" s="9" t="s">
        <v>9</v>
      </c>
      <c r="B2120" s="9" t="s">
        <v>3869</v>
      </c>
      <c r="C2120" s="1" t="s">
        <v>4252</v>
      </c>
      <c r="D2120" s="1" t="s">
        <v>4288</v>
      </c>
      <c r="E2120" s="9" t="s">
        <v>4289</v>
      </c>
      <c r="F2120" s="9" t="s">
        <v>34</v>
      </c>
    </row>
    <row r="2121" customFormat="false" ht="12.75" hidden="false" customHeight="false" outlineLevel="0" collapsed="false">
      <c r="A2121" s="9" t="s">
        <v>9</v>
      </c>
      <c r="B2121" s="9" t="s">
        <v>3869</v>
      </c>
      <c r="C2121" s="1" t="s">
        <v>4252</v>
      </c>
      <c r="D2121" s="1" t="s">
        <v>4290</v>
      </c>
      <c r="E2121" s="9" t="s">
        <v>4291</v>
      </c>
      <c r="F2121" s="9" t="s">
        <v>34</v>
      </c>
    </row>
    <row r="2122" customFormat="false" ht="12.75" hidden="false" customHeight="false" outlineLevel="0" collapsed="false">
      <c r="A2122" s="9" t="s">
        <v>9</v>
      </c>
      <c r="B2122" s="9" t="s">
        <v>3869</v>
      </c>
      <c r="C2122" s="1" t="s">
        <v>4252</v>
      </c>
      <c r="D2122" s="1" t="s">
        <v>4292</v>
      </c>
      <c r="E2122" s="9" t="s">
        <v>4293</v>
      </c>
      <c r="F2122" s="9" t="s">
        <v>34</v>
      </c>
    </row>
    <row r="2123" customFormat="false" ht="12.75" hidden="false" customHeight="false" outlineLevel="0" collapsed="false">
      <c r="A2123" s="9" t="s">
        <v>9</v>
      </c>
      <c r="B2123" s="9" t="s">
        <v>3869</v>
      </c>
      <c r="C2123" s="1" t="s">
        <v>4252</v>
      </c>
      <c r="D2123" s="1" t="s">
        <v>4294</v>
      </c>
      <c r="E2123" s="9" t="s">
        <v>4295</v>
      </c>
      <c r="F2123" s="9" t="s">
        <v>34</v>
      </c>
    </row>
    <row r="2124" customFormat="false" ht="12.75" hidden="false" customHeight="false" outlineLevel="0" collapsed="false">
      <c r="A2124" s="9" t="s">
        <v>9</v>
      </c>
      <c r="B2124" s="9" t="s">
        <v>3869</v>
      </c>
      <c r="C2124" s="1" t="s">
        <v>4252</v>
      </c>
      <c r="D2124" s="1" t="s">
        <v>4296</v>
      </c>
      <c r="E2124" s="9" t="s">
        <v>4297</v>
      </c>
      <c r="F2124" s="9" t="s">
        <v>34</v>
      </c>
    </row>
    <row r="2125" customFormat="false" ht="12.75" hidden="false" customHeight="false" outlineLevel="0" collapsed="false">
      <c r="A2125" s="9" t="s">
        <v>9</v>
      </c>
      <c r="B2125" s="9" t="s">
        <v>3869</v>
      </c>
      <c r="C2125" s="1" t="s">
        <v>4252</v>
      </c>
      <c r="D2125" s="1" t="s">
        <v>4298</v>
      </c>
      <c r="E2125" s="9" t="s">
        <v>4299</v>
      </c>
      <c r="F2125" s="9" t="s">
        <v>34</v>
      </c>
    </row>
    <row r="2126" customFormat="false" ht="12.75" hidden="false" customHeight="false" outlineLevel="0" collapsed="false">
      <c r="A2126" s="9" t="s">
        <v>9</v>
      </c>
      <c r="B2126" s="9" t="s">
        <v>3869</v>
      </c>
      <c r="C2126" s="1" t="s">
        <v>4252</v>
      </c>
      <c r="D2126" s="1" t="s">
        <v>4300</v>
      </c>
      <c r="E2126" s="9" t="s">
        <v>4301</v>
      </c>
      <c r="F2126" s="9" t="s">
        <v>34</v>
      </c>
    </row>
    <row r="2127" customFormat="false" ht="12.75" hidden="false" customHeight="false" outlineLevel="0" collapsed="false">
      <c r="A2127" s="9" t="s">
        <v>9</v>
      </c>
      <c r="B2127" s="9" t="s">
        <v>3869</v>
      </c>
      <c r="C2127" s="1" t="s">
        <v>4252</v>
      </c>
      <c r="D2127" s="1" t="s">
        <v>4302</v>
      </c>
      <c r="E2127" s="9" t="s">
        <v>4303</v>
      </c>
      <c r="F2127" s="9" t="s">
        <v>34</v>
      </c>
    </row>
    <row r="2128" customFormat="false" ht="12.75" hidden="false" customHeight="false" outlineLevel="0" collapsed="false">
      <c r="A2128" s="9" t="s">
        <v>9</v>
      </c>
      <c r="B2128" s="9" t="s">
        <v>3869</v>
      </c>
      <c r="C2128" s="1" t="s">
        <v>4252</v>
      </c>
      <c r="D2128" s="1" t="s">
        <v>4304</v>
      </c>
      <c r="E2128" s="9" t="s">
        <v>4305</v>
      </c>
      <c r="F2128" s="9" t="s">
        <v>34</v>
      </c>
    </row>
    <row r="2129" customFormat="false" ht="12.75" hidden="false" customHeight="false" outlineLevel="0" collapsed="false">
      <c r="A2129" s="9" t="s">
        <v>9</v>
      </c>
      <c r="B2129" s="9" t="s">
        <v>3869</v>
      </c>
      <c r="C2129" s="1" t="s">
        <v>4252</v>
      </c>
      <c r="D2129" s="1" t="s">
        <v>4306</v>
      </c>
      <c r="E2129" s="9" t="s">
        <v>4307</v>
      </c>
      <c r="F2129" s="9" t="s">
        <v>34</v>
      </c>
    </row>
    <row r="2130" customFormat="false" ht="12.75" hidden="false" customHeight="false" outlineLevel="0" collapsed="false">
      <c r="A2130" s="9" t="s">
        <v>9</v>
      </c>
      <c r="B2130" s="9" t="s">
        <v>3869</v>
      </c>
      <c r="C2130" s="1" t="s">
        <v>4252</v>
      </c>
      <c r="D2130" s="1" t="s">
        <v>4308</v>
      </c>
      <c r="E2130" s="9" t="s">
        <v>4309</v>
      </c>
      <c r="F2130" s="9" t="s">
        <v>34</v>
      </c>
    </row>
    <row r="2131" customFormat="false" ht="12.75" hidden="false" customHeight="false" outlineLevel="0" collapsed="false">
      <c r="A2131" s="9" t="s">
        <v>9</v>
      </c>
      <c r="B2131" s="9" t="s">
        <v>3869</v>
      </c>
      <c r="C2131" s="1" t="s">
        <v>4252</v>
      </c>
      <c r="D2131" s="1" t="s">
        <v>4310</v>
      </c>
      <c r="E2131" s="9" t="s">
        <v>4311</v>
      </c>
      <c r="F2131" s="9" t="s">
        <v>34</v>
      </c>
    </row>
    <row r="2132" customFormat="false" ht="12.75" hidden="false" customHeight="false" outlineLevel="0" collapsed="false">
      <c r="A2132" s="9" t="s">
        <v>9</v>
      </c>
      <c r="B2132" s="9" t="s">
        <v>3869</v>
      </c>
      <c r="C2132" s="1" t="s">
        <v>4252</v>
      </c>
      <c r="D2132" s="1" t="s">
        <v>4312</v>
      </c>
      <c r="E2132" s="9" t="s">
        <v>4313</v>
      </c>
      <c r="F2132" s="9" t="s">
        <v>34</v>
      </c>
    </row>
    <row r="2133" customFormat="false" ht="12.75" hidden="false" customHeight="false" outlineLevel="0" collapsed="false">
      <c r="A2133" s="9" t="s">
        <v>9</v>
      </c>
      <c r="B2133" s="9" t="s">
        <v>3869</v>
      </c>
      <c r="C2133" s="1" t="s">
        <v>4252</v>
      </c>
      <c r="D2133" s="1" t="s">
        <v>4314</v>
      </c>
      <c r="E2133" s="9" t="s">
        <v>4315</v>
      </c>
      <c r="F2133" s="9" t="s">
        <v>34</v>
      </c>
    </row>
    <row r="2134" customFormat="false" ht="12.75" hidden="false" customHeight="false" outlineLevel="0" collapsed="false">
      <c r="A2134" s="9" t="s">
        <v>9</v>
      </c>
      <c r="B2134" s="9" t="s">
        <v>3869</v>
      </c>
      <c r="C2134" s="1" t="s">
        <v>4252</v>
      </c>
      <c r="D2134" s="1" t="s">
        <v>4316</v>
      </c>
      <c r="E2134" s="9" t="s">
        <v>4317</v>
      </c>
      <c r="F2134" s="9" t="s">
        <v>34</v>
      </c>
    </row>
    <row r="2135" customFormat="false" ht="12.75" hidden="false" customHeight="false" outlineLevel="0" collapsed="false">
      <c r="A2135" s="9" t="s">
        <v>9</v>
      </c>
      <c r="B2135" s="9" t="s">
        <v>3869</v>
      </c>
      <c r="C2135" s="1" t="s">
        <v>4252</v>
      </c>
      <c r="D2135" s="1" t="s">
        <v>4318</v>
      </c>
      <c r="E2135" s="9" t="s">
        <v>4319</v>
      </c>
      <c r="F2135" s="9" t="s">
        <v>34</v>
      </c>
    </row>
    <row r="2136" customFormat="false" ht="12.75" hidden="false" customHeight="false" outlineLevel="0" collapsed="false">
      <c r="A2136" s="9" t="s">
        <v>9</v>
      </c>
      <c r="B2136" s="9" t="s">
        <v>3869</v>
      </c>
      <c r="C2136" s="1" t="s">
        <v>4252</v>
      </c>
      <c r="D2136" s="1" t="s">
        <v>4320</v>
      </c>
      <c r="E2136" s="9" t="s">
        <v>4321</v>
      </c>
      <c r="F2136" s="9" t="s">
        <v>34</v>
      </c>
    </row>
    <row r="2137" customFormat="false" ht="12.75" hidden="false" customHeight="false" outlineLevel="0" collapsed="false">
      <c r="A2137" s="9" t="s">
        <v>9</v>
      </c>
      <c r="B2137" s="9" t="s">
        <v>3869</v>
      </c>
      <c r="C2137" s="1" t="s">
        <v>4252</v>
      </c>
      <c r="D2137" s="1" t="s">
        <v>4322</v>
      </c>
      <c r="E2137" s="9" t="s">
        <v>4323</v>
      </c>
      <c r="F2137" s="9" t="s">
        <v>34</v>
      </c>
    </row>
    <row r="2138" customFormat="false" ht="12.75" hidden="false" customHeight="false" outlineLevel="0" collapsed="false">
      <c r="A2138" s="9" t="s">
        <v>9</v>
      </c>
      <c r="B2138" s="9" t="s">
        <v>3869</v>
      </c>
      <c r="C2138" s="1" t="s">
        <v>4252</v>
      </c>
      <c r="D2138" s="1" t="s">
        <v>4324</v>
      </c>
      <c r="E2138" s="9" t="s">
        <v>4325</v>
      </c>
      <c r="F2138" s="9" t="s">
        <v>34</v>
      </c>
    </row>
    <row r="2139" customFormat="false" ht="12.75" hidden="false" customHeight="false" outlineLevel="0" collapsed="false">
      <c r="A2139" s="9" t="s">
        <v>9</v>
      </c>
      <c r="B2139" s="9" t="s">
        <v>3869</v>
      </c>
      <c r="C2139" s="1" t="s">
        <v>4252</v>
      </c>
      <c r="D2139" s="1" t="s">
        <v>4326</v>
      </c>
      <c r="E2139" s="9" t="s">
        <v>4327</v>
      </c>
      <c r="F2139" s="9" t="s">
        <v>34</v>
      </c>
    </row>
    <row r="2140" customFormat="false" ht="12.75" hidden="false" customHeight="false" outlineLevel="0" collapsed="false">
      <c r="A2140" s="9" t="s">
        <v>9</v>
      </c>
      <c r="B2140" s="9" t="s">
        <v>3869</v>
      </c>
      <c r="C2140" s="1" t="s">
        <v>4252</v>
      </c>
      <c r="D2140" s="1" t="s">
        <v>4328</v>
      </c>
      <c r="E2140" s="9" t="s">
        <v>4329</v>
      </c>
      <c r="F2140" s="9" t="s">
        <v>34</v>
      </c>
    </row>
    <row r="2141" customFormat="false" ht="12.75" hidden="false" customHeight="false" outlineLevel="0" collapsed="false">
      <c r="A2141" s="9" t="s">
        <v>9</v>
      </c>
      <c r="B2141" s="9" t="s">
        <v>3869</v>
      </c>
      <c r="C2141" s="1" t="s">
        <v>4252</v>
      </c>
      <c r="D2141" s="1" t="s">
        <v>4330</v>
      </c>
      <c r="E2141" s="9" t="s">
        <v>159</v>
      </c>
      <c r="F2141" s="9" t="s">
        <v>29</v>
      </c>
    </row>
    <row r="2142" customFormat="false" ht="12.75" hidden="false" customHeight="false" outlineLevel="0" collapsed="false">
      <c r="A2142" s="9" t="s">
        <v>9</v>
      </c>
      <c r="B2142" s="9" t="s">
        <v>3869</v>
      </c>
      <c r="C2142" s="1" t="s">
        <v>4252</v>
      </c>
      <c r="D2142" s="1" t="s">
        <v>4331</v>
      </c>
      <c r="E2142" s="9" t="s">
        <v>4332</v>
      </c>
      <c r="F2142" s="9" t="s">
        <v>34</v>
      </c>
    </row>
    <row r="2143" customFormat="false" ht="12.75" hidden="false" customHeight="false" outlineLevel="0" collapsed="false">
      <c r="A2143" s="9" t="s">
        <v>9</v>
      </c>
      <c r="B2143" s="9" t="s">
        <v>3869</v>
      </c>
      <c r="C2143" s="1" t="s">
        <v>4252</v>
      </c>
      <c r="D2143" s="1" t="s">
        <v>4333</v>
      </c>
      <c r="E2143" s="9" t="s">
        <v>4334</v>
      </c>
      <c r="F2143" s="9" t="s">
        <v>34</v>
      </c>
    </row>
    <row r="2144" customFormat="false" ht="12.75" hidden="false" customHeight="false" outlineLevel="0" collapsed="false">
      <c r="A2144" s="9" t="s">
        <v>9</v>
      </c>
      <c r="B2144" s="9" t="s">
        <v>3869</v>
      </c>
      <c r="C2144" s="1" t="s">
        <v>4252</v>
      </c>
      <c r="D2144" s="1" t="s">
        <v>4335</v>
      </c>
      <c r="E2144" s="9" t="s">
        <v>4336</v>
      </c>
      <c r="F2144" s="9" t="s">
        <v>34</v>
      </c>
    </row>
    <row r="2145" customFormat="false" ht="12.75" hidden="false" customHeight="false" outlineLevel="0" collapsed="false">
      <c r="A2145" s="9" t="s">
        <v>9</v>
      </c>
      <c r="B2145" s="9" t="s">
        <v>3869</v>
      </c>
      <c r="C2145" s="1" t="s">
        <v>4252</v>
      </c>
      <c r="D2145" s="1" t="s">
        <v>4337</v>
      </c>
      <c r="E2145" s="9" t="s">
        <v>4338</v>
      </c>
      <c r="F2145" s="9" t="s">
        <v>34</v>
      </c>
    </row>
    <row r="2146" customFormat="false" ht="12.75" hidden="false" customHeight="false" outlineLevel="0" collapsed="false">
      <c r="A2146" s="9" t="s">
        <v>9</v>
      </c>
      <c r="B2146" s="9" t="s">
        <v>3869</v>
      </c>
      <c r="C2146" s="1" t="s">
        <v>4252</v>
      </c>
      <c r="D2146" s="1" t="s">
        <v>4339</v>
      </c>
      <c r="E2146" s="9" t="s">
        <v>4340</v>
      </c>
      <c r="F2146" s="9" t="s">
        <v>34</v>
      </c>
    </row>
    <row r="2147" customFormat="false" ht="12.75" hidden="false" customHeight="false" outlineLevel="0" collapsed="false">
      <c r="A2147" s="9" t="s">
        <v>9</v>
      </c>
      <c r="B2147" s="9" t="s">
        <v>3869</v>
      </c>
      <c r="C2147" s="1" t="s">
        <v>4252</v>
      </c>
      <c r="D2147" s="1" t="s">
        <v>4341</v>
      </c>
      <c r="E2147" s="9" t="s">
        <v>4342</v>
      </c>
      <c r="F2147" s="9" t="s">
        <v>34</v>
      </c>
    </row>
    <row r="2148" customFormat="false" ht="12.75" hidden="false" customHeight="false" outlineLevel="0" collapsed="false">
      <c r="A2148" s="9" t="s">
        <v>9</v>
      </c>
      <c r="B2148" s="9" t="s">
        <v>3869</v>
      </c>
      <c r="C2148" s="1" t="s">
        <v>4252</v>
      </c>
      <c r="D2148" s="1" t="s">
        <v>4343</v>
      </c>
      <c r="E2148" s="9" t="s">
        <v>4344</v>
      </c>
      <c r="F2148" s="9" t="s">
        <v>34</v>
      </c>
    </row>
    <row r="2149" customFormat="false" ht="12.75" hidden="false" customHeight="false" outlineLevel="0" collapsed="false">
      <c r="A2149" s="9" t="s">
        <v>9</v>
      </c>
      <c r="B2149" s="9" t="s">
        <v>3869</v>
      </c>
      <c r="C2149" s="1" t="s">
        <v>4252</v>
      </c>
      <c r="D2149" s="1" t="s">
        <v>4345</v>
      </c>
      <c r="E2149" s="9" t="s">
        <v>4346</v>
      </c>
      <c r="F2149" s="9" t="s">
        <v>34</v>
      </c>
    </row>
    <row r="2150" customFormat="false" ht="12.75" hidden="false" customHeight="false" outlineLevel="0" collapsed="false">
      <c r="A2150" s="9" t="s">
        <v>9</v>
      </c>
      <c r="B2150" s="9" t="s">
        <v>3869</v>
      </c>
      <c r="C2150" s="1" t="s">
        <v>4252</v>
      </c>
      <c r="D2150" s="1" t="s">
        <v>4347</v>
      </c>
      <c r="E2150" s="9" t="s">
        <v>4348</v>
      </c>
      <c r="F2150" s="9" t="s">
        <v>34</v>
      </c>
    </row>
    <row r="2151" customFormat="false" ht="12.75" hidden="false" customHeight="false" outlineLevel="0" collapsed="false">
      <c r="A2151" s="9" t="s">
        <v>9</v>
      </c>
      <c r="B2151" s="9" t="s">
        <v>3869</v>
      </c>
      <c r="C2151" s="1" t="s">
        <v>4349</v>
      </c>
      <c r="D2151" s="1" t="s">
        <v>4350</v>
      </c>
      <c r="E2151" s="9" t="s">
        <v>4351</v>
      </c>
      <c r="F2151" s="9" t="s">
        <v>29</v>
      </c>
    </row>
    <row r="2152" customFormat="false" ht="12.75" hidden="false" customHeight="false" outlineLevel="0" collapsed="false">
      <c r="A2152" s="9" t="s">
        <v>9</v>
      </c>
      <c r="B2152" s="9" t="s">
        <v>3869</v>
      </c>
      <c r="C2152" s="1" t="s">
        <v>4349</v>
      </c>
      <c r="D2152" s="1" t="s">
        <v>4352</v>
      </c>
      <c r="E2152" s="9" t="s">
        <v>4353</v>
      </c>
      <c r="F2152" s="9" t="s">
        <v>29</v>
      </c>
    </row>
    <row r="2153" customFormat="false" ht="12.75" hidden="false" customHeight="false" outlineLevel="0" collapsed="false">
      <c r="A2153" s="9" t="s">
        <v>9</v>
      </c>
      <c r="B2153" s="9" t="s">
        <v>3869</v>
      </c>
      <c r="C2153" s="1" t="s">
        <v>4349</v>
      </c>
      <c r="D2153" s="1" t="s">
        <v>4354</v>
      </c>
      <c r="E2153" s="9" t="s">
        <v>4355</v>
      </c>
      <c r="F2153" s="9" t="s">
        <v>29</v>
      </c>
    </row>
    <row r="2154" customFormat="false" ht="12.75" hidden="false" customHeight="false" outlineLevel="0" collapsed="false">
      <c r="A2154" s="9" t="s">
        <v>9</v>
      </c>
      <c r="B2154" s="9" t="s">
        <v>3869</v>
      </c>
      <c r="C2154" s="1" t="s">
        <v>4349</v>
      </c>
      <c r="D2154" s="1" t="s">
        <v>4356</v>
      </c>
      <c r="E2154" s="9" t="s">
        <v>4357</v>
      </c>
      <c r="F2154" s="9" t="s">
        <v>29</v>
      </c>
    </row>
    <row r="2155" customFormat="false" ht="12.75" hidden="false" customHeight="false" outlineLevel="0" collapsed="false">
      <c r="A2155" s="9" t="s">
        <v>9</v>
      </c>
      <c r="B2155" s="9" t="s">
        <v>3869</v>
      </c>
      <c r="C2155" s="1" t="s">
        <v>4349</v>
      </c>
      <c r="D2155" s="1" t="s">
        <v>4358</v>
      </c>
      <c r="E2155" s="9" t="s">
        <v>4359</v>
      </c>
      <c r="F2155" s="9" t="s">
        <v>29</v>
      </c>
    </row>
    <row r="2156" customFormat="false" ht="12.75" hidden="false" customHeight="false" outlineLevel="0" collapsed="false">
      <c r="A2156" s="9" t="s">
        <v>9</v>
      </c>
      <c r="B2156" s="9" t="s">
        <v>3869</v>
      </c>
      <c r="C2156" s="1" t="s">
        <v>4349</v>
      </c>
      <c r="D2156" s="1" t="s">
        <v>4360</v>
      </c>
      <c r="E2156" s="9" t="s">
        <v>4361</v>
      </c>
      <c r="F2156" s="9" t="s">
        <v>29</v>
      </c>
    </row>
    <row r="2157" customFormat="false" ht="12.75" hidden="false" customHeight="false" outlineLevel="0" collapsed="false">
      <c r="A2157" s="9" t="s">
        <v>9</v>
      </c>
      <c r="B2157" s="9" t="s">
        <v>3869</v>
      </c>
      <c r="C2157" s="1" t="s">
        <v>4349</v>
      </c>
      <c r="D2157" s="1" t="s">
        <v>4362</v>
      </c>
      <c r="E2157" s="9" t="s">
        <v>4363</v>
      </c>
      <c r="F2157" s="9" t="s">
        <v>29</v>
      </c>
    </row>
    <row r="2158" customFormat="false" ht="12.75" hidden="false" customHeight="false" outlineLevel="0" collapsed="false">
      <c r="A2158" s="9" t="s">
        <v>9</v>
      </c>
      <c r="B2158" s="9" t="s">
        <v>3869</v>
      </c>
      <c r="C2158" s="1" t="s">
        <v>4349</v>
      </c>
      <c r="D2158" s="1" t="s">
        <v>4364</v>
      </c>
      <c r="E2158" s="9" t="s">
        <v>4365</v>
      </c>
      <c r="F2158" s="9" t="s">
        <v>29</v>
      </c>
    </row>
    <row r="2159" customFormat="false" ht="12.75" hidden="false" customHeight="false" outlineLevel="0" collapsed="false">
      <c r="A2159" s="9" t="s">
        <v>9</v>
      </c>
      <c r="B2159" s="9" t="s">
        <v>3869</v>
      </c>
      <c r="C2159" s="1" t="s">
        <v>4349</v>
      </c>
      <c r="D2159" s="1" t="s">
        <v>4366</v>
      </c>
      <c r="E2159" s="9" t="s">
        <v>4367</v>
      </c>
      <c r="F2159" s="9" t="s">
        <v>29</v>
      </c>
    </row>
    <row r="2160" customFormat="false" ht="12.75" hidden="false" customHeight="false" outlineLevel="0" collapsed="false">
      <c r="A2160" s="9" t="s">
        <v>9</v>
      </c>
      <c r="B2160" s="9" t="s">
        <v>3869</v>
      </c>
      <c r="C2160" s="1" t="s">
        <v>4349</v>
      </c>
      <c r="D2160" s="1" t="s">
        <v>4368</v>
      </c>
      <c r="E2160" s="9" t="s">
        <v>4369</v>
      </c>
      <c r="F2160" s="9" t="s">
        <v>29</v>
      </c>
    </row>
    <row r="2161" customFormat="false" ht="12.75" hidden="false" customHeight="false" outlineLevel="0" collapsed="false">
      <c r="A2161" s="9" t="s">
        <v>9</v>
      </c>
      <c r="B2161" s="9" t="s">
        <v>3869</v>
      </c>
      <c r="C2161" s="1" t="s">
        <v>4349</v>
      </c>
      <c r="D2161" s="1" t="s">
        <v>4370</v>
      </c>
      <c r="E2161" s="9" t="s">
        <v>4371</v>
      </c>
      <c r="F2161" s="9" t="s">
        <v>29</v>
      </c>
    </row>
    <row r="2162" customFormat="false" ht="12.75" hidden="false" customHeight="false" outlineLevel="0" collapsed="false">
      <c r="A2162" s="9" t="s">
        <v>9</v>
      </c>
      <c r="B2162" s="9" t="s">
        <v>3869</v>
      </c>
      <c r="C2162" s="1" t="s">
        <v>4349</v>
      </c>
      <c r="D2162" s="1" t="s">
        <v>4372</v>
      </c>
      <c r="E2162" s="9" t="s">
        <v>4373</v>
      </c>
      <c r="F2162" s="9" t="s">
        <v>29</v>
      </c>
    </row>
    <row r="2163" customFormat="false" ht="12.75" hidden="false" customHeight="false" outlineLevel="0" collapsed="false">
      <c r="A2163" s="9" t="s">
        <v>9</v>
      </c>
      <c r="B2163" s="9" t="s">
        <v>3869</v>
      </c>
      <c r="C2163" s="1" t="s">
        <v>4349</v>
      </c>
      <c r="D2163" s="1" t="s">
        <v>4374</v>
      </c>
      <c r="E2163" s="9" t="s">
        <v>4375</v>
      </c>
      <c r="F2163" s="9" t="s">
        <v>29</v>
      </c>
    </row>
    <row r="2164" customFormat="false" ht="12.75" hidden="false" customHeight="false" outlineLevel="0" collapsed="false">
      <c r="A2164" s="9" t="s">
        <v>9</v>
      </c>
      <c r="B2164" s="9" t="s">
        <v>3869</v>
      </c>
      <c r="C2164" s="1" t="s">
        <v>4349</v>
      </c>
      <c r="D2164" s="1" t="s">
        <v>4376</v>
      </c>
      <c r="E2164" s="9" t="s">
        <v>4377</v>
      </c>
      <c r="F2164" s="9" t="s">
        <v>29</v>
      </c>
    </row>
    <row r="2165" customFormat="false" ht="12.75" hidden="false" customHeight="false" outlineLevel="0" collapsed="false">
      <c r="A2165" s="9" t="s">
        <v>9</v>
      </c>
      <c r="B2165" s="9" t="s">
        <v>3869</v>
      </c>
      <c r="C2165" s="1" t="s">
        <v>4349</v>
      </c>
      <c r="D2165" s="1" t="s">
        <v>4378</v>
      </c>
      <c r="E2165" s="9" t="s">
        <v>4379</v>
      </c>
      <c r="F2165" s="9" t="s">
        <v>29</v>
      </c>
    </row>
    <row r="2166" customFormat="false" ht="12.75" hidden="false" customHeight="false" outlineLevel="0" collapsed="false">
      <c r="A2166" s="9" t="s">
        <v>9</v>
      </c>
      <c r="B2166" s="9" t="s">
        <v>3869</v>
      </c>
      <c r="C2166" s="1" t="s">
        <v>4349</v>
      </c>
      <c r="D2166" s="1" t="s">
        <v>4380</v>
      </c>
      <c r="E2166" s="9" t="s">
        <v>4381</v>
      </c>
      <c r="F2166" s="9" t="s">
        <v>29</v>
      </c>
    </row>
    <row r="2167" customFormat="false" ht="12.75" hidden="false" customHeight="false" outlineLevel="0" collapsed="false">
      <c r="A2167" s="9" t="s">
        <v>9</v>
      </c>
      <c r="B2167" s="9" t="s">
        <v>3869</v>
      </c>
      <c r="C2167" s="1" t="s">
        <v>4349</v>
      </c>
      <c r="D2167" s="1" t="s">
        <v>4382</v>
      </c>
      <c r="E2167" s="9" t="s">
        <v>4383</v>
      </c>
      <c r="F2167" s="9" t="s">
        <v>34</v>
      </c>
    </row>
    <row r="2168" customFormat="false" ht="12.75" hidden="false" customHeight="false" outlineLevel="0" collapsed="false">
      <c r="A2168" s="9" t="s">
        <v>9</v>
      </c>
      <c r="B2168" s="9" t="s">
        <v>3869</v>
      </c>
      <c r="C2168" s="1" t="s">
        <v>4349</v>
      </c>
      <c r="D2168" s="1" t="s">
        <v>4384</v>
      </c>
      <c r="E2168" s="9" t="s">
        <v>4385</v>
      </c>
      <c r="F2168" s="9" t="s">
        <v>34</v>
      </c>
    </row>
    <row r="2169" customFormat="false" ht="12.75" hidden="false" customHeight="false" outlineLevel="0" collapsed="false">
      <c r="A2169" s="9" t="s">
        <v>9</v>
      </c>
      <c r="B2169" s="9" t="s">
        <v>3869</v>
      </c>
      <c r="C2169" s="1" t="s">
        <v>4349</v>
      </c>
      <c r="D2169" s="1" t="s">
        <v>4386</v>
      </c>
      <c r="E2169" s="9" t="s">
        <v>62</v>
      </c>
      <c r="F2169" s="9" t="s">
        <v>34</v>
      </c>
    </row>
    <row r="2170" customFormat="false" ht="12.75" hidden="false" customHeight="false" outlineLevel="0" collapsed="false">
      <c r="A2170" s="9" t="s">
        <v>9</v>
      </c>
      <c r="B2170" s="9" t="s">
        <v>3869</v>
      </c>
      <c r="C2170" s="1" t="s">
        <v>4349</v>
      </c>
      <c r="D2170" s="1" t="s">
        <v>4387</v>
      </c>
      <c r="E2170" s="9" t="s">
        <v>4388</v>
      </c>
      <c r="F2170" s="9" t="s">
        <v>34</v>
      </c>
    </row>
    <row r="2171" customFormat="false" ht="12.75" hidden="false" customHeight="false" outlineLevel="0" collapsed="false">
      <c r="A2171" s="9" t="s">
        <v>9</v>
      </c>
      <c r="B2171" s="9" t="s">
        <v>3869</v>
      </c>
      <c r="C2171" s="1" t="s">
        <v>4349</v>
      </c>
      <c r="D2171" s="1" t="s">
        <v>4389</v>
      </c>
      <c r="E2171" s="9" t="s">
        <v>4390</v>
      </c>
      <c r="F2171" s="9" t="s">
        <v>34</v>
      </c>
    </row>
    <row r="2172" customFormat="false" ht="12.75" hidden="false" customHeight="false" outlineLevel="0" collapsed="false">
      <c r="A2172" s="9" t="s">
        <v>9</v>
      </c>
      <c r="B2172" s="9" t="s">
        <v>3869</v>
      </c>
      <c r="C2172" s="1" t="s">
        <v>4349</v>
      </c>
      <c r="D2172" s="1" t="s">
        <v>4391</v>
      </c>
      <c r="E2172" s="9" t="s">
        <v>4392</v>
      </c>
      <c r="F2172" s="9" t="s">
        <v>34</v>
      </c>
    </row>
    <row r="2173" customFormat="false" ht="12.75" hidden="false" customHeight="false" outlineLevel="0" collapsed="false">
      <c r="A2173" s="9" t="s">
        <v>9</v>
      </c>
      <c r="B2173" s="9" t="s">
        <v>3869</v>
      </c>
      <c r="C2173" s="1" t="s">
        <v>4349</v>
      </c>
      <c r="D2173" s="1" t="s">
        <v>4393</v>
      </c>
      <c r="E2173" s="9" t="s">
        <v>4394</v>
      </c>
      <c r="F2173" s="9" t="s">
        <v>34</v>
      </c>
    </row>
    <row r="2174" customFormat="false" ht="12.75" hidden="false" customHeight="false" outlineLevel="0" collapsed="false">
      <c r="A2174" s="9" t="s">
        <v>9</v>
      </c>
      <c r="B2174" s="9" t="s">
        <v>3869</v>
      </c>
      <c r="C2174" s="1" t="s">
        <v>4349</v>
      </c>
      <c r="D2174" s="1" t="s">
        <v>4395</v>
      </c>
      <c r="E2174" s="9" t="s">
        <v>4396</v>
      </c>
      <c r="F2174" s="9" t="s">
        <v>34</v>
      </c>
    </row>
    <row r="2175" customFormat="false" ht="12.75" hidden="false" customHeight="false" outlineLevel="0" collapsed="false">
      <c r="A2175" s="9" t="s">
        <v>9</v>
      </c>
      <c r="B2175" s="9" t="s">
        <v>3869</v>
      </c>
      <c r="C2175" s="1" t="s">
        <v>4349</v>
      </c>
      <c r="D2175" s="1" t="s">
        <v>4397</v>
      </c>
      <c r="E2175" s="9" t="s">
        <v>4398</v>
      </c>
      <c r="F2175" s="9" t="s">
        <v>34</v>
      </c>
    </row>
    <row r="2176" customFormat="false" ht="12.75" hidden="false" customHeight="false" outlineLevel="0" collapsed="false">
      <c r="A2176" s="9" t="s">
        <v>9</v>
      </c>
      <c r="B2176" s="9" t="s">
        <v>3869</v>
      </c>
      <c r="C2176" s="1" t="s">
        <v>4349</v>
      </c>
      <c r="D2176" s="1" t="s">
        <v>4399</v>
      </c>
      <c r="E2176" s="9" t="s">
        <v>4400</v>
      </c>
      <c r="F2176" s="9" t="s">
        <v>34</v>
      </c>
    </row>
    <row r="2177" customFormat="false" ht="12.75" hidden="false" customHeight="false" outlineLevel="0" collapsed="false">
      <c r="A2177" s="9" t="s">
        <v>9</v>
      </c>
      <c r="B2177" s="9" t="s">
        <v>3869</v>
      </c>
      <c r="C2177" s="1" t="s">
        <v>4349</v>
      </c>
      <c r="D2177" s="1" t="s">
        <v>4401</v>
      </c>
      <c r="E2177" s="9" t="s">
        <v>4402</v>
      </c>
      <c r="F2177" s="9" t="s">
        <v>34</v>
      </c>
    </row>
    <row r="2178" customFormat="false" ht="12.75" hidden="false" customHeight="false" outlineLevel="0" collapsed="false">
      <c r="A2178" s="9" t="s">
        <v>9</v>
      </c>
      <c r="B2178" s="9" t="s">
        <v>3869</v>
      </c>
      <c r="C2178" s="1" t="s">
        <v>4349</v>
      </c>
      <c r="D2178" s="1" t="s">
        <v>4403</v>
      </c>
      <c r="E2178" s="9" t="s">
        <v>4404</v>
      </c>
      <c r="F2178" s="9" t="s">
        <v>34</v>
      </c>
    </row>
    <row r="2179" customFormat="false" ht="12.75" hidden="false" customHeight="false" outlineLevel="0" collapsed="false">
      <c r="A2179" s="9" t="s">
        <v>9</v>
      </c>
      <c r="B2179" s="9" t="s">
        <v>3869</v>
      </c>
      <c r="C2179" s="1" t="s">
        <v>4349</v>
      </c>
      <c r="D2179" s="1" t="s">
        <v>4405</v>
      </c>
      <c r="E2179" s="9" t="s">
        <v>4406</v>
      </c>
      <c r="F2179" s="9" t="s">
        <v>34</v>
      </c>
    </row>
    <row r="2180" customFormat="false" ht="12.75" hidden="false" customHeight="false" outlineLevel="0" collapsed="false">
      <c r="A2180" s="9" t="s">
        <v>9</v>
      </c>
      <c r="B2180" s="9" t="s">
        <v>3869</v>
      </c>
      <c r="C2180" s="1" t="s">
        <v>4349</v>
      </c>
      <c r="D2180" s="1" t="s">
        <v>4407</v>
      </c>
      <c r="E2180" s="9" t="s">
        <v>4408</v>
      </c>
      <c r="F2180" s="9" t="s">
        <v>34</v>
      </c>
    </row>
    <row r="2181" customFormat="false" ht="12.75" hidden="false" customHeight="false" outlineLevel="0" collapsed="false">
      <c r="A2181" s="9" t="s">
        <v>9</v>
      </c>
      <c r="B2181" s="9" t="s">
        <v>3869</v>
      </c>
      <c r="C2181" s="1" t="s">
        <v>4349</v>
      </c>
      <c r="D2181" s="1" t="s">
        <v>4409</v>
      </c>
      <c r="E2181" s="9" t="s">
        <v>4410</v>
      </c>
      <c r="F2181" s="9" t="s">
        <v>34</v>
      </c>
    </row>
    <row r="2182" customFormat="false" ht="12.75" hidden="false" customHeight="false" outlineLevel="0" collapsed="false">
      <c r="A2182" s="9" t="s">
        <v>9</v>
      </c>
      <c r="B2182" s="9" t="s">
        <v>3869</v>
      </c>
      <c r="C2182" s="1" t="s">
        <v>4349</v>
      </c>
      <c r="D2182" s="1" t="s">
        <v>4411</v>
      </c>
      <c r="E2182" s="9" t="s">
        <v>4412</v>
      </c>
      <c r="F2182" s="9" t="s">
        <v>34</v>
      </c>
    </row>
    <row r="2183" customFormat="false" ht="12.75" hidden="false" customHeight="false" outlineLevel="0" collapsed="false">
      <c r="A2183" s="9" t="s">
        <v>9</v>
      </c>
      <c r="B2183" s="9" t="s">
        <v>3869</v>
      </c>
      <c r="C2183" s="1" t="s">
        <v>4349</v>
      </c>
      <c r="D2183" s="1" t="s">
        <v>4413</v>
      </c>
      <c r="E2183" s="9" t="s">
        <v>4414</v>
      </c>
      <c r="F2183" s="9" t="s">
        <v>34</v>
      </c>
    </row>
    <row r="2184" customFormat="false" ht="12.75" hidden="false" customHeight="false" outlineLevel="0" collapsed="false">
      <c r="A2184" s="9" t="s">
        <v>9</v>
      </c>
      <c r="B2184" s="9" t="s">
        <v>3869</v>
      </c>
      <c r="C2184" s="1" t="s">
        <v>4349</v>
      </c>
      <c r="D2184" s="1" t="s">
        <v>4415</v>
      </c>
      <c r="E2184" s="9" t="s">
        <v>950</v>
      </c>
      <c r="F2184" s="9" t="s">
        <v>34</v>
      </c>
    </row>
    <row r="2185" customFormat="false" ht="12.75" hidden="false" customHeight="false" outlineLevel="0" collapsed="false">
      <c r="A2185" s="9" t="s">
        <v>9</v>
      </c>
      <c r="B2185" s="9" t="s">
        <v>3869</v>
      </c>
      <c r="C2185" s="1" t="s">
        <v>4349</v>
      </c>
      <c r="D2185" s="1" t="s">
        <v>4416</v>
      </c>
      <c r="E2185" s="9" t="s">
        <v>1742</v>
      </c>
      <c r="F2185" s="9" t="s">
        <v>34</v>
      </c>
    </row>
    <row r="2186" customFormat="false" ht="12.75" hidden="false" customHeight="false" outlineLevel="0" collapsed="false">
      <c r="A2186" s="9" t="s">
        <v>9</v>
      </c>
      <c r="B2186" s="9" t="s">
        <v>3869</v>
      </c>
      <c r="C2186" s="1" t="s">
        <v>4349</v>
      </c>
      <c r="D2186" s="1" t="s">
        <v>4417</v>
      </c>
      <c r="E2186" s="9" t="s">
        <v>4418</v>
      </c>
      <c r="F2186" s="9" t="s">
        <v>34</v>
      </c>
    </row>
    <row r="2187" customFormat="false" ht="12.75" hidden="false" customHeight="false" outlineLevel="0" collapsed="false">
      <c r="A2187" s="9" t="s">
        <v>9</v>
      </c>
      <c r="B2187" s="9" t="s">
        <v>3869</v>
      </c>
      <c r="C2187" s="1" t="s">
        <v>4349</v>
      </c>
      <c r="D2187" s="1" t="s">
        <v>4419</v>
      </c>
      <c r="E2187" s="9" t="s">
        <v>4420</v>
      </c>
      <c r="F2187" s="9" t="s">
        <v>34</v>
      </c>
    </row>
    <row r="2188" customFormat="false" ht="12.75" hidden="false" customHeight="false" outlineLevel="0" collapsed="false">
      <c r="A2188" s="9" t="s">
        <v>9</v>
      </c>
      <c r="B2188" s="9" t="s">
        <v>3869</v>
      </c>
      <c r="C2188" s="1" t="s">
        <v>4349</v>
      </c>
      <c r="D2188" s="1" t="s">
        <v>4421</v>
      </c>
      <c r="E2188" s="9" t="s">
        <v>4422</v>
      </c>
      <c r="F2188" s="9" t="s">
        <v>34</v>
      </c>
    </row>
    <row r="2189" customFormat="false" ht="12.75" hidden="false" customHeight="false" outlineLevel="0" collapsed="false">
      <c r="A2189" s="9" t="s">
        <v>9</v>
      </c>
      <c r="B2189" s="9" t="s">
        <v>3869</v>
      </c>
      <c r="C2189" s="1" t="s">
        <v>4349</v>
      </c>
      <c r="D2189" s="1" t="s">
        <v>4423</v>
      </c>
      <c r="E2189" s="9" t="s">
        <v>4424</v>
      </c>
      <c r="F2189" s="9" t="s">
        <v>34</v>
      </c>
    </row>
    <row r="2190" customFormat="false" ht="12.75" hidden="false" customHeight="false" outlineLevel="0" collapsed="false">
      <c r="A2190" s="9" t="s">
        <v>9</v>
      </c>
      <c r="B2190" s="9" t="s">
        <v>3869</v>
      </c>
      <c r="C2190" s="1" t="s">
        <v>4349</v>
      </c>
      <c r="D2190" s="1" t="s">
        <v>4425</v>
      </c>
      <c r="E2190" s="9" t="s">
        <v>4426</v>
      </c>
      <c r="F2190" s="9" t="s">
        <v>34</v>
      </c>
    </row>
    <row r="2191" customFormat="false" ht="12.75" hidden="false" customHeight="false" outlineLevel="0" collapsed="false">
      <c r="A2191" s="9" t="s">
        <v>9</v>
      </c>
      <c r="B2191" s="9" t="s">
        <v>3869</v>
      </c>
      <c r="C2191" s="1" t="s">
        <v>4349</v>
      </c>
      <c r="D2191" s="1" t="s">
        <v>4427</v>
      </c>
      <c r="E2191" s="9" t="s">
        <v>4428</v>
      </c>
      <c r="F2191" s="9" t="s">
        <v>34</v>
      </c>
    </row>
    <row r="2192" customFormat="false" ht="12.75" hidden="false" customHeight="false" outlineLevel="0" collapsed="false">
      <c r="A2192" s="9" t="s">
        <v>9</v>
      </c>
      <c r="B2192" s="9" t="s">
        <v>3869</v>
      </c>
      <c r="C2192" s="1" t="s">
        <v>4349</v>
      </c>
      <c r="D2192" s="1" t="s">
        <v>4429</v>
      </c>
      <c r="E2192" s="9" t="s">
        <v>4430</v>
      </c>
      <c r="F2192" s="9" t="s">
        <v>34</v>
      </c>
    </row>
    <row r="2193" customFormat="false" ht="12.75" hidden="false" customHeight="false" outlineLevel="0" collapsed="false">
      <c r="A2193" s="9" t="s">
        <v>9</v>
      </c>
      <c r="B2193" s="9" t="s">
        <v>3869</v>
      </c>
      <c r="C2193" s="1" t="s">
        <v>4349</v>
      </c>
      <c r="D2193" s="1" t="s">
        <v>4431</v>
      </c>
      <c r="E2193" s="9" t="s">
        <v>4432</v>
      </c>
      <c r="F2193" s="9" t="s">
        <v>34</v>
      </c>
    </row>
    <row r="2194" customFormat="false" ht="12.75" hidden="false" customHeight="false" outlineLevel="0" collapsed="false">
      <c r="A2194" s="9" t="s">
        <v>9</v>
      </c>
      <c r="B2194" s="9" t="s">
        <v>3869</v>
      </c>
      <c r="C2194" s="1" t="s">
        <v>4349</v>
      </c>
      <c r="D2194" s="1" t="s">
        <v>4433</v>
      </c>
      <c r="E2194" s="9" t="s">
        <v>4434</v>
      </c>
      <c r="F2194" s="9" t="s">
        <v>34</v>
      </c>
    </row>
    <row r="2195" customFormat="false" ht="12.75" hidden="false" customHeight="false" outlineLevel="0" collapsed="false">
      <c r="A2195" s="9" t="s">
        <v>9</v>
      </c>
      <c r="B2195" s="9" t="s">
        <v>3869</v>
      </c>
      <c r="C2195" s="1" t="s">
        <v>4349</v>
      </c>
      <c r="D2195" s="1" t="s">
        <v>4435</v>
      </c>
      <c r="E2195" s="9" t="s">
        <v>4436</v>
      </c>
      <c r="F2195" s="9" t="s">
        <v>34</v>
      </c>
    </row>
    <row r="2196" customFormat="false" ht="12.75" hidden="false" customHeight="false" outlineLevel="0" collapsed="false">
      <c r="A2196" s="9" t="s">
        <v>9</v>
      </c>
      <c r="B2196" s="9" t="s">
        <v>3869</v>
      </c>
      <c r="C2196" s="1" t="s">
        <v>4349</v>
      </c>
      <c r="D2196" s="1" t="s">
        <v>4437</v>
      </c>
      <c r="E2196" s="9" t="s">
        <v>4438</v>
      </c>
      <c r="F2196" s="9" t="s">
        <v>34</v>
      </c>
    </row>
    <row r="2197" customFormat="false" ht="12.75" hidden="false" customHeight="false" outlineLevel="0" collapsed="false">
      <c r="A2197" s="9" t="s">
        <v>9</v>
      </c>
      <c r="B2197" s="9" t="s">
        <v>3869</v>
      </c>
      <c r="C2197" s="1" t="s">
        <v>4349</v>
      </c>
      <c r="D2197" s="1" t="s">
        <v>4439</v>
      </c>
      <c r="E2197" s="9" t="s">
        <v>4440</v>
      </c>
      <c r="F2197" s="9" t="s">
        <v>34</v>
      </c>
    </row>
    <row r="2198" customFormat="false" ht="12.75" hidden="false" customHeight="false" outlineLevel="0" collapsed="false">
      <c r="A2198" s="9" t="s">
        <v>9</v>
      </c>
      <c r="B2198" s="9" t="s">
        <v>3869</v>
      </c>
      <c r="C2198" s="1" t="s">
        <v>4349</v>
      </c>
      <c r="D2198" s="1" t="s">
        <v>4441</v>
      </c>
      <c r="E2198" s="9" t="s">
        <v>930</v>
      </c>
      <c r="F2198" s="9" t="s">
        <v>34</v>
      </c>
    </row>
    <row r="2199" customFormat="false" ht="12.75" hidden="false" customHeight="false" outlineLevel="0" collapsed="false">
      <c r="A2199" s="9" t="s">
        <v>9</v>
      </c>
      <c r="B2199" s="9" t="s">
        <v>3869</v>
      </c>
      <c r="C2199" s="1" t="s">
        <v>4349</v>
      </c>
      <c r="D2199" s="1" t="s">
        <v>4442</v>
      </c>
      <c r="E2199" s="9" t="s">
        <v>4443</v>
      </c>
      <c r="F2199" s="9" t="s">
        <v>34</v>
      </c>
    </row>
    <row r="2200" customFormat="false" ht="12.75" hidden="false" customHeight="false" outlineLevel="0" collapsed="false">
      <c r="A2200" s="9" t="s">
        <v>9</v>
      </c>
      <c r="B2200" s="9" t="s">
        <v>3869</v>
      </c>
      <c r="C2200" s="1" t="s">
        <v>4349</v>
      </c>
      <c r="D2200" s="1" t="s">
        <v>4444</v>
      </c>
      <c r="E2200" s="9" t="s">
        <v>4445</v>
      </c>
      <c r="F2200" s="9" t="s">
        <v>34</v>
      </c>
    </row>
    <row r="2201" customFormat="false" ht="12.75" hidden="false" customHeight="false" outlineLevel="0" collapsed="false">
      <c r="A2201" s="9" t="s">
        <v>9</v>
      </c>
      <c r="B2201" s="9" t="s">
        <v>3869</v>
      </c>
      <c r="C2201" s="1" t="s">
        <v>4349</v>
      </c>
      <c r="D2201" s="1" t="s">
        <v>4446</v>
      </c>
      <c r="E2201" s="9" t="s">
        <v>4447</v>
      </c>
      <c r="F2201" s="9" t="s">
        <v>34</v>
      </c>
    </row>
    <row r="2202" customFormat="false" ht="12.75" hidden="false" customHeight="false" outlineLevel="0" collapsed="false">
      <c r="A2202" s="9" t="s">
        <v>9</v>
      </c>
      <c r="B2202" s="9" t="s">
        <v>3869</v>
      </c>
      <c r="C2202" s="1" t="s">
        <v>4349</v>
      </c>
      <c r="D2202" s="1" t="s">
        <v>4448</v>
      </c>
      <c r="E2202" s="9" t="s">
        <v>4449</v>
      </c>
      <c r="F2202" s="9" t="s">
        <v>34</v>
      </c>
    </row>
    <row r="2203" customFormat="false" ht="12.75" hidden="false" customHeight="false" outlineLevel="0" collapsed="false">
      <c r="A2203" s="9" t="s">
        <v>9</v>
      </c>
      <c r="B2203" s="9" t="s">
        <v>3869</v>
      </c>
      <c r="C2203" s="1" t="s">
        <v>4349</v>
      </c>
      <c r="D2203" s="1" t="s">
        <v>4450</v>
      </c>
      <c r="E2203" s="9" t="s">
        <v>4451</v>
      </c>
      <c r="F2203" s="9" t="s">
        <v>34</v>
      </c>
    </row>
    <row r="2204" customFormat="false" ht="12.75" hidden="false" customHeight="false" outlineLevel="0" collapsed="false">
      <c r="A2204" s="9" t="s">
        <v>9</v>
      </c>
      <c r="B2204" s="9" t="s">
        <v>3869</v>
      </c>
      <c r="C2204" s="1" t="s">
        <v>4349</v>
      </c>
      <c r="D2204" s="1" t="s">
        <v>4452</v>
      </c>
      <c r="E2204" s="9" t="s">
        <v>4453</v>
      </c>
      <c r="F2204" s="9" t="s">
        <v>34</v>
      </c>
    </row>
    <row r="2205" customFormat="false" ht="12.75" hidden="false" customHeight="false" outlineLevel="0" collapsed="false">
      <c r="A2205" s="9" t="s">
        <v>9</v>
      </c>
      <c r="B2205" s="9" t="s">
        <v>3869</v>
      </c>
      <c r="C2205" s="1" t="s">
        <v>4349</v>
      </c>
      <c r="D2205" s="1" t="s">
        <v>4454</v>
      </c>
      <c r="E2205" s="9" t="s">
        <v>4455</v>
      </c>
      <c r="F2205" s="9" t="s">
        <v>34</v>
      </c>
    </row>
    <row r="2206" customFormat="false" ht="12.75" hidden="false" customHeight="false" outlineLevel="0" collapsed="false">
      <c r="A2206" s="9" t="s">
        <v>9</v>
      </c>
      <c r="B2206" s="9" t="s">
        <v>3869</v>
      </c>
      <c r="C2206" s="1" t="s">
        <v>4349</v>
      </c>
      <c r="D2206" s="1" t="s">
        <v>4456</v>
      </c>
      <c r="E2206" s="9" t="s">
        <v>4457</v>
      </c>
      <c r="F2206" s="9" t="s">
        <v>34</v>
      </c>
    </row>
    <row r="2207" customFormat="false" ht="12.75" hidden="false" customHeight="false" outlineLevel="0" collapsed="false">
      <c r="A2207" s="9" t="s">
        <v>9</v>
      </c>
      <c r="B2207" s="9" t="s">
        <v>3869</v>
      </c>
      <c r="C2207" s="1" t="s">
        <v>4349</v>
      </c>
      <c r="D2207" s="1" t="s">
        <v>4458</v>
      </c>
      <c r="E2207" s="9" t="s">
        <v>4459</v>
      </c>
      <c r="F2207" s="9" t="s">
        <v>34</v>
      </c>
    </row>
    <row r="2208" customFormat="false" ht="12.75" hidden="false" customHeight="false" outlineLevel="0" collapsed="false">
      <c r="A2208" s="9" t="s">
        <v>9</v>
      </c>
      <c r="B2208" s="9" t="s">
        <v>3869</v>
      </c>
      <c r="C2208" s="1" t="s">
        <v>4349</v>
      </c>
      <c r="D2208" s="1" t="s">
        <v>4460</v>
      </c>
      <c r="E2208" s="9" t="s">
        <v>4461</v>
      </c>
      <c r="F2208" s="9" t="s">
        <v>34</v>
      </c>
    </row>
    <row r="2209" customFormat="false" ht="12.75" hidden="false" customHeight="false" outlineLevel="0" collapsed="false">
      <c r="A2209" s="9" t="s">
        <v>9</v>
      </c>
      <c r="B2209" s="9" t="s">
        <v>3869</v>
      </c>
      <c r="C2209" s="1" t="s">
        <v>4349</v>
      </c>
      <c r="D2209" s="1" t="s">
        <v>4462</v>
      </c>
      <c r="E2209" s="9" t="s">
        <v>4463</v>
      </c>
      <c r="F2209" s="9" t="s">
        <v>34</v>
      </c>
    </row>
    <row r="2210" customFormat="false" ht="12.75" hidden="false" customHeight="false" outlineLevel="0" collapsed="false">
      <c r="A2210" s="9" t="s">
        <v>9</v>
      </c>
      <c r="B2210" s="9" t="s">
        <v>3869</v>
      </c>
      <c r="C2210" s="1" t="s">
        <v>4349</v>
      </c>
      <c r="D2210" s="1" t="s">
        <v>4464</v>
      </c>
      <c r="E2210" s="9" t="s">
        <v>4465</v>
      </c>
      <c r="F2210" s="9" t="s">
        <v>34</v>
      </c>
    </row>
    <row r="2211" customFormat="false" ht="12.75" hidden="false" customHeight="false" outlineLevel="0" collapsed="false">
      <c r="A2211" s="9" t="s">
        <v>9</v>
      </c>
      <c r="B2211" s="9" t="s">
        <v>3869</v>
      </c>
      <c r="C2211" s="1" t="s">
        <v>4349</v>
      </c>
      <c r="D2211" s="1" t="s">
        <v>4466</v>
      </c>
      <c r="E2211" s="9" t="s">
        <v>4467</v>
      </c>
      <c r="F2211" s="9" t="s">
        <v>34</v>
      </c>
    </row>
    <row r="2212" customFormat="false" ht="12.75" hidden="false" customHeight="false" outlineLevel="0" collapsed="false">
      <c r="A2212" s="9" t="s">
        <v>9</v>
      </c>
      <c r="B2212" s="9" t="s">
        <v>3869</v>
      </c>
      <c r="C2212" s="1" t="s">
        <v>4349</v>
      </c>
      <c r="D2212" s="1" t="s">
        <v>4468</v>
      </c>
      <c r="E2212" s="9" t="s">
        <v>4469</v>
      </c>
      <c r="F2212" s="9" t="s">
        <v>34</v>
      </c>
    </row>
    <row r="2213" customFormat="false" ht="12.75" hidden="false" customHeight="false" outlineLevel="0" collapsed="false">
      <c r="A2213" s="9" t="s">
        <v>9</v>
      </c>
      <c r="B2213" s="9" t="s">
        <v>3869</v>
      </c>
      <c r="C2213" s="1" t="s">
        <v>4349</v>
      </c>
      <c r="D2213" s="1" t="s">
        <v>4470</v>
      </c>
      <c r="E2213" s="9" t="s">
        <v>4471</v>
      </c>
      <c r="F2213" s="9" t="s">
        <v>34</v>
      </c>
    </row>
    <row r="2214" customFormat="false" ht="12.75" hidden="false" customHeight="false" outlineLevel="0" collapsed="false">
      <c r="A2214" s="9" t="s">
        <v>9</v>
      </c>
      <c r="B2214" s="9" t="s">
        <v>3869</v>
      </c>
      <c r="C2214" s="1" t="s">
        <v>4349</v>
      </c>
      <c r="D2214" s="1" t="s">
        <v>4472</v>
      </c>
      <c r="E2214" s="9" t="s">
        <v>4473</v>
      </c>
      <c r="F2214" s="9" t="s">
        <v>34</v>
      </c>
    </row>
    <row r="2215" customFormat="false" ht="12.75" hidden="false" customHeight="false" outlineLevel="0" collapsed="false">
      <c r="A2215" s="9" t="s">
        <v>9</v>
      </c>
      <c r="B2215" s="9" t="s">
        <v>4474</v>
      </c>
      <c r="C2215" s="1" t="s">
        <v>4475</v>
      </c>
      <c r="D2215" s="1" t="s">
        <v>4476</v>
      </c>
      <c r="E2215" s="9" t="s">
        <v>4477</v>
      </c>
      <c r="F2215" s="9" t="s">
        <v>29</v>
      </c>
    </row>
    <row r="2216" customFormat="false" ht="12.75" hidden="false" customHeight="false" outlineLevel="0" collapsed="false">
      <c r="A2216" s="9" t="s">
        <v>9</v>
      </c>
      <c r="B2216" s="9" t="s">
        <v>4474</v>
      </c>
      <c r="C2216" s="1" t="s">
        <v>4475</v>
      </c>
      <c r="D2216" s="1" t="s">
        <v>4478</v>
      </c>
      <c r="E2216" s="9" t="s">
        <v>4479</v>
      </c>
      <c r="F2216" s="9" t="s">
        <v>29</v>
      </c>
    </row>
    <row r="2217" customFormat="false" ht="12.75" hidden="false" customHeight="false" outlineLevel="0" collapsed="false">
      <c r="A2217" s="9" t="s">
        <v>9</v>
      </c>
      <c r="B2217" s="9" t="s">
        <v>4474</v>
      </c>
      <c r="C2217" s="1" t="s">
        <v>4475</v>
      </c>
      <c r="D2217" s="1" t="s">
        <v>4480</v>
      </c>
      <c r="E2217" s="9" t="s">
        <v>4481</v>
      </c>
      <c r="F2217" s="9" t="s">
        <v>29</v>
      </c>
    </row>
    <row r="2218" customFormat="false" ht="12.75" hidden="false" customHeight="false" outlineLevel="0" collapsed="false">
      <c r="A2218" s="9" t="s">
        <v>9</v>
      </c>
      <c r="B2218" s="9" t="s">
        <v>4474</v>
      </c>
      <c r="C2218" s="1" t="s">
        <v>4475</v>
      </c>
      <c r="D2218" s="1" t="s">
        <v>4482</v>
      </c>
      <c r="E2218" s="9" t="s">
        <v>4483</v>
      </c>
      <c r="F2218" s="9" t="s">
        <v>29</v>
      </c>
    </row>
    <row r="2219" customFormat="false" ht="12.75" hidden="false" customHeight="false" outlineLevel="0" collapsed="false">
      <c r="A2219" s="9" t="s">
        <v>9</v>
      </c>
      <c r="B2219" s="9" t="s">
        <v>4474</v>
      </c>
      <c r="C2219" s="1" t="s">
        <v>4475</v>
      </c>
      <c r="D2219" s="1" t="s">
        <v>4484</v>
      </c>
      <c r="E2219" s="9" t="s">
        <v>4485</v>
      </c>
      <c r="F2219" s="9" t="s">
        <v>34</v>
      </c>
    </row>
    <row r="2220" customFormat="false" ht="12.75" hidden="false" customHeight="false" outlineLevel="0" collapsed="false">
      <c r="A2220" s="9" t="s">
        <v>9</v>
      </c>
      <c r="B2220" s="9" t="s">
        <v>4474</v>
      </c>
      <c r="C2220" s="1" t="s">
        <v>4475</v>
      </c>
      <c r="D2220" s="1" t="s">
        <v>4486</v>
      </c>
      <c r="E2220" s="9" t="s">
        <v>4487</v>
      </c>
      <c r="F2220" s="9" t="s">
        <v>34</v>
      </c>
    </row>
    <row r="2221" customFormat="false" ht="12.75" hidden="false" customHeight="false" outlineLevel="0" collapsed="false">
      <c r="A2221" s="9" t="s">
        <v>9</v>
      </c>
      <c r="B2221" s="9" t="s">
        <v>4474</v>
      </c>
      <c r="C2221" s="1" t="s">
        <v>4475</v>
      </c>
      <c r="D2221" s="1" t="s">
        <v>4488</v>
      </c>
      <c r="E2221" s="9" t="s">
        <v>4489</v>
      </c>
      <c r="F2221" s="9" t="s">
        <v>34</v>
      </c>
    </row>
    <row r="2222" customFormat="false" ht="12.75" hidden="false" customHeight="false" outlineLevel="0" collapsed="false">
      <c r="A2222" s="9" t="s">
        <v>9</v>
      </c>
      <c r="B2222" s="9" t="s">
        <v>4474</v>
      </c>
      <c r="C2222" s="1" t="s">
        <v>4475</v>
      </c>
      <c r="D2222" s="1" t="s">
        <v>4490</v>
      </c>
      <c r="E2222" s="9" t="s">
        <v>4491</v>
      </c>
      <c r="F2222" s="9" t="s">
        <v>34</v>
      </c>
    </row>
    <row r="2223" customFormat="false" ht="12.75" hidden="false" customHeight="false" outlineLevel="0" collapsed="false">
      <c r="A2223" s="9" t="s">
        <v>9</v>
      </c>
      <c r="B2223" s="9" t="s">
        <v>4474</v>
      </c>
      <c r="C2223" s="1" t="s">
        <v>4475</v>
      </c>
      <c r="D2223" s="1" t="s">
        <v>4492</v>
      </c>
      <c r="E2223" s="9" t="s">
        <v>4493</v>
      </c>
      <c r="F2223" s="9" t="s">
        <v>34</v>
      </c>
    </row>
    <row r="2224" customFormat="false" ht="12.75" hidden="false" customHeight="false" outlineLevel="0" collapsed="false">
      <c r="A2224" s="9" t="s">
        <v>9</v>
      </c>
      <c r="B2224" s="9" t="s">
        <v>4474</v>
      </c>
      <c r="C2224" s="1" t="s">
        <v>4475</v>
      </c>
      <c r="D2224" s="1" t="s">
        <v>4494</v>
      </c>
      <c r="E2224" s="9" t="s">
        <v>4495</v>
      </c>
      <c r="F2224" s="9" t="s">
        <v>34</v>
      </c>
    </row>
    <row r="2225" customFormat="false" ht="12.75" hidden="false" customHeight="false" outlineLevel="0" collapsed="false">
      <c r="A2225" s="9" t="s">
        <v>9</v>
      </c>
      <c r="B2225" s="9" t="s">
        <v>4474</v>
      </c>
      <c r="C2225" s="1" t="s">
        <v>4475</v>
      </c>
      <c r="D2225" s="1" t="s">
        <v>4496</v>
      </c>
      <c r="E2225" s="9" t="s">
        <v>4497</v>
      </c>
      <c r="F2225" s="9" t="s">
        <v>29</v>
      </c>
    </row>
    <row r="2226" customFormat="false" ht="12.75" hidden="false" customHeight="false" outlineLevel="0" collapsed="false">
      <c r="A2226" s="9" t="s">
        <v>9</v>
      </c>
      <c r="B2226" s="9" t="s">
        <v>4474</v>
      </c>
      <c r="C2226" s="1" t="s">
        <v>4475</v>
      </c>
      <c r="D2226" s="1" t="s">
        <v>4498</v>
      </c>
      <c r="E2226" s="9" t="s">
        <v>4499</v>
      </c>
      <c r="F2226" s="9" t="s">
        <v>29</v>
      </c>
    </row>
    <row r="2227" customFormat="false" ht="12.75" hidden="false" customHeight="false" outlineLevel="0" collapsed="false">
      <c r="A2227" s="9" t="s">
        <v>9</v>
      </c>
      <c r="B2227" s="9" t="s">
        <v>4474</v>
      </c>
      <c r="C2227" s="1" t="s">
        <v>4475</v>
      </c>
      <c r="D2227" s="1" t="s">
        <v>4500</v>
      </c>
      <c r="E2227" s="9" t="s">
        <v>4501</v>
      </c>
      <c r="F2227" s="9" t="s">
        <v>29</v>
      </c>
    </row>
    <row r="2228" customFormat="false" ht="12.75" hidden="false" customHeight="false" outlineLevel="0" collapsed="false">
      <c r="A2228" s="9" t="s">
        <v>9</v>
      </c>
      <c r="B2228" s="9" t="s">
        <v>4474</v>
      </c>
      <c r="C2228" s="1" t="s">
        <v>4475</v>
      </c>
      <c r="D2228" s="1" t="s">
        <v>4502</v>
      </c>
      <c r="E2228" s="9" t="s">
        <v>4503</v>
      </c>
      <c r="F2228" s="9" t="s">
        <v>29</v>
      </c>
    </row>
    <row r="2229" customFormat="false" ht="12.75" hidden="false" customHeight="false" outlineLevel="0" collapsed="false">
      <c r="A2229" s="9" t="s">
        <v>9</v>
      </c>
      <c r="B2229" s="9" t="s">
        <v>4474</v>
      </c>
      <c r="C2229" s="1" t="s">
        <v>4475</v>
      </c>
      <c r="D2229" s="1" t="s">
        <v>4504</v>
      </c>
      <c r="E2229" s="9" t="s">
        <v>3989</v>
      </c>
      <c r="F2229" s="9" t="s">
        <v>34</v>
      </c>
    </row>
    <row r="2230" customFormat="false" ht="12.75" hidden="false" customHeight="false" outlineLevel="0" collapsed="false">
      <c r="A2230" s="9" t="s">
        <v>9</v>
      </c>
      <c r="B2230" s="9" t="s">
        <v>4474</v>
      </c>
      <c r="C2230" s="1" t="s">
        <v>4475</v>
      </c>
      <c r="D2230" s="1" t="s">
        <v>4505</v>
      </c>
      <c r="E2230" s="9" t="s">
        <v>4506</v>
      </c>
      <c r="F2230" s="9" t="s">
        <v>34</v>
      </c>
    </row>
    <row r="2231" customFormat="false" ht="12.75" hidden="false" customHeight="false" outlineLevel="0" collapsed="false">
      <c r="A2231" s="9" t="s">
        <v>9</v>
      </c>
      <c r="B2231" s="9" t="s">
        <v>4474</v>
      </c>
      <c r="C2231" s="1" t="s">
        <v>4475</v>
      </c>
      <c r="D2231" s="1" t="s">
        <v>4507</v>
      </c>
      <c r="E2231" s="9" t="s">
        <v>4508</v>
      </c>
      <c r="F2231" s="9" t="s">
        <v>34</v>
      </c>
    </row>
    <row r="2232" customFormat="false" ht="12.75" hidden="false" customHeight="false" outlineLevel="0" collapsed="false">
      <c r="A2232" s="9" t="s">
        <v>9</v>
      </c>
      <c r="B2232" s="9" t="s">
        <v>4474</v>
      </c>
      <c r="C2232" s="1" t="s">
        <v>4475</v>
      </c>
      <c r="D2232" s="1" t="s">
        <v>4509</v>
      </c>
      <c r="E2232" s="9" t="s">
        <v>4510</v>
      </c>
      <c r="F2232" s="9" t="s">
        <v>34</v>
      </c>
    </row>
    <row r="2233" customFormat="false" ht="12.75" hidden="false" customHeight="false" outlineLevel="0" collapsed="false">
      <c r="A2233" s="9" t="s">
        <v>9</v>
      </c>
      <c r="B2233" s="9" t="s">
        <v>4474</v>
      </c>
      <c r="C2233" s="1" t="s">
        <v>4475</v>
      </c>
      <c r="D2233" s="1" t="s">
        <v>4511</v>
      </c>
      <c r="E2233" s="9" t="s">
        <v>4512</v>
      </c>
      <c r="F2233" s="9" t="s">
        <v>34</v>
      </c>
    </row>
    <row r="2234" customFormat="false" ht="12.75" hidden="false" customHeight="false" outlineLevel="0" collapsed="false">
      <c r="A2234" s="9" t="s">
        <v>9</v>
      </c>
      <c r="B2234" s="9" t="s">
        <v>4474</v>
      </c>
      <c r="C2234" s="1" t="s">
        <v>4475</v>
      </c>
      <c r="D2234" s="1" t="s">
        <v>4513</v>
      </c>
      <c r="E2234" s="9" t="s">
        <v>4514</v>
      </c>
      <c r="F2234" s="9" t="s">
        <v>29</v>
      </c>
    </row>
    <row r="2235" customFormat="false" ht="12.75" hidden="false" customHeight="false" outlineLevel="0" collapsed="false">
      <c r="A2235" s="9" t="s">
        <v>9</v>
      </c>
      <c r="B2235" s="9" t="s">
        <v>4474</v>
      </c>
      <c r="C2235" s="1" t="s">
        <v>4475</v>
      </c>
      <c r="D2235" s="1" t="s">
        <v>4515</v>
      </c>
      <c r="E2235" s="9" t="s">
        <v>4516</v>
      </c>
      <c r="F2235" s="9" t="s">
        <v>34</v>
      </c>
    </row>
    <row r="2236" customFormat="false" ht="12.75" hidden="false" customHeight="false" outlineLevel="0" collapsed="false">
      <c r="A2236" s="9" t="s">
        <v>9</v>
      </c>
      <c r="B2236" s="9" t="s">
        <v>4474</v>
      </c>
      <c r="C2236" s="1" t="s">
        <v>4475</v>
      </c>
      <c r="D2236" s="1" t="s">
        <v>4517</v>
      </c>
      <c r="E2236" s="9" t="s">
        <v>4518</v>
      </c>
      <c r="F2236" s="9" t="s">
        <v>34</v>
      </c>
    </row>
    <row r="2237" customFormat="false" ht="12.75" hidden="false" customHeight="false" outlineLevel="0" collapsed="false">
      <c r="A2237" s="9" t="s">
        <v>9</v>
      </c>
      <c r="B2237" s="9" t="s">
        <v>4474</v>
      </c>
      <c r="C2237" s="1" t="s">
        <v>4475</v>
      </c>
      <c r="D2237" s="1" t="s">
        <v>4519</v>
      </c>
      <c r="E2237" s="9" t="s">
        <v>4520</v>
      </c>
      <c r="F2237" s="9" t="s">
        <v>34</v>
      </c>
    </row>
    <row r="2238" customFormat="false" ht="12.75" hidden="false" customHeight="false" outlineLevel="0" collapsed="false">
      <c r="A2238" s="9" t="s">
        <v>9</v>
      </c>
      <c r="B2238" s="9" t="s">
        <v>4474</v>
      </c>
      <c r="C2238" s="1" t="s">
        <v>4475</v>
      </c>
      <c r="D2238" s="1" t="s">
        <v>4521</v>
      </c>
      <c r="E2238" s="9" t="s">
        <v>4522</v>
      </c>
      <c r="F2238" s="9" t="s">
        <v>34</v>
      </c>
    </row>
    <row r="2239" customFormat="false" ht="12.75" hidden="false" customHeight="false" outlineLevel="0" collapsed="false">
      <c r="A2239" s="9" t="s">
        <v>9</v>
      </c>
      <c r="B2239" s="9" t="s">
        <v>4474</v>
      </c>
      <c r="C2239" s="1" t="s">
        <v>4475</v>
      </c>
      <c r="D2239" s="1" t="s">
        <v>4523</v>
      </c>
      <c r="E2239" s="9" t="s">
        <v>4524</v>
      </c>
      <c r="F2239" s="9" t="s">
        <v>34</v>
      </c>
    </row>
    <row r="2240" customFormat="false" ht="12.75" hidden="false" customHeight="false" outlineLevel="0" collapsed="false">
      <c r="A2240" s="9" t="s">
        <v>9</v>
      </c>
      <c r="B2240" s="9" t="s">
        <v>4474</v>
      </c>
      <c r="C2240" s="1" t="s">
        <v>4475</v>
      </c>
      <c r="D2240" s="1" t="s">
        <v>4525</v>
      </c>
      <c r="E2240" s="9" t="s">
        <v>4526</v>
      </c>
      <c r="F2240" s="9" t="s">
        <v>29</v>
      </c>
    </row>
    <row r="2241" customFormat="false" ht="12.75" hidden="false" customHeight="false" outlineLevel="0" collapsed="false">
      <c r="A2241" s="9" t="s">
        <v>9</v>
      </c>
      <c r="B2241" s="9" t="s">
        <v>4474</v>
      </c>
      <c r="C2241" s="1" t="s">
        <v>4475</v>
      </c>
      <c r="D2241" s="1" t="s">
        <v>4527</v>
      </c>
      <c r="E2241" s="9" t="s">
        <v>4528</v>
      </c>
      <c r="F2241" s="9" t="s">
        <v>34</v>
      </c>
    </row>
    <row r="2242" customFormat="false" ht="12.75" hidden="false" customHeight="false" outlineLevel="0" collapsed="false">
      <c r="A2242" s="9" t="s">
        <v>9</v>
      </c>
      <c r="B2242" s="9" t="s">
        <v>4474</v>
      </c>
      <c r="C2242" s="1" t="s">
        <v>4475</v>
      </c>
      <c r="D2242" s="1" t="s">
        <v>4529</v>
      </c>
      <c r="E2242" s="9" t="s">
        <v>4530</v>
      </c>
      <c r="F2242" s="9" t="s">
        <v>34</v>
      </c>
    </row>
    <row r="2243" customFormat="false" ht="12.75" hidden="false" customHeight="false" outlineLevel="0" collapsed="false">
      <c r="A2243" s="9" t="s">
        <v>9</v>
      </c>
      <c r="B2243" s="9" t="s">
        <v>4474</v>
      </c>
      <c r="C2243" s="1" t="s">
        <v>4475</v>
      </c>
      <c r="D2243" s="1" t="s">
        <v>4531</v>
      </c>
      <c r="E2243" s="9" t="s">
        <v>4532</v>
      </c>
      <c r="F2243" s="9" t="s">
        <v>29</v>
      </c>
    </row>
    <row r="2244" customFormat="false" ht="12.75" hidden="false" customHeight="false" outlineLevel="0" collapsed="false">
      <c r="A2244" s="9" t="s">
        <v>9</v>
      </c>
      <c r="B2244" s="9" t="s">
        <v>4474</v>
      </c>
      <c r="C2244" s="1" t="s">
        <v>4475</v>
      </c>
      <c r="D2244" s="1" t="s">
        <v>4533</v>
      </c>
      <c r="E2244" s="9" t="s">
        <v>4534</v>
      </c>
      <c r="F2244" s="9" t="s">
        <v>29</v>
      </c>
    </row>
    <row r="2245" customFormat="false" ht="12.75" hidden="false" customHeight="false" outlineLevel="0" collapsed="false">
      <c r="A2245" s="9" t="s">
        <v>9</v>
      </c>
      <c r="B2245" s="9" t="s">
        <v>4474</v>
      </c>
      <c r="C2245" s="1" t="s">
        <v>4475</v>
      </c>
      <c r="D2245" s="1" t="s">
        <v>4535</v>
      </c>
      <c r="E2245" s="9" t="s">
        <v>4536</v>
      </c>
      <c r="F2245" s="9" t="s">
        <v>29</v>
      </c>
    </row>
    <row r="2246" customFormat="false" ht="12.75" hidden="false" customHeight="false" outlineLevel="0" collapsed="false">
      <c r="A2246" s="9" t="s">
        <v>9</v>
      </c>
      <c r="B2246" s="9" t="s">
        <v>4474</v>
      </c>
      <c r="C2246" s="1" t="s">
        <v>4475</v>
      </c>
      <c r="D2246" s="1" t="s">
        <v>4537</v>
      </c>
      <c r="E2246" s="9" t="s">
        <v>4538</v>
      </c>
      <c r="F2246" s="9" t="s">
        <v>34</v>
      </c>
    </row>
    <row r="2247" customFormat="false" ht="12.75" hidden="false" customHeight="false" outlineLevel="0" collapsed="false">
      <c r="A2247" s="9" t="s">
        <v>9</v>
      </c>
      <c r="B2247" s="9" t="s">
        <v>4474</v>
      </c>
      <c r="C2247" s="1" t="s">
        <v>4475</v>
      </c>
      <c r="D2247" s="1" t="s">
        <v>4539</v>
      </c>
      <c r="E2247" s="9" t="s">
        <v>4540</v>
      </c>
      <c r="F2247" s="9" t="s">
        <v>34</v>
      </c>
    </row>
    <row r="2248" customFormat="false" ht="12.75" hidden="false" customHeight="false" outlineLevel="0" collapsed="false">
      <c r="A2248" s="9" t="s">
        <v>9</v>
      </c>
      <c r="B2248" s="9" t="s">
        <v>4474</v>
      </c>
      <c r="C2248" s="1" t="s">
        <v>4475</v>
      </c>
      <c r="D2248" s="1" t="s">
        <v>4541</v>
      </c>
      <c r="E2248" s="9" t="s">
        <v>4542</v>
      </c>
      <c r="F2248" s="9" t="s">
        <v>34</v>
      </c>
    </row>
    <row r="2249" customFormat="false" ht="12.75" hidden="false" customHeight="false" outlineLevel="0" collapsed="false">
      <c r="A2249" s="9" t="s">
        <v>9</v>
      </c>
      <c r="B2249" s="9" t="s">
        <v>4474</v>
      </c>
      <c r="C2249" s="1" t="s">
        <v>4543</v>
      </c>
      <c r="D2249" s="1" t="s">
        <v>4544</v>
      </c>
      <c r="E2249" s="9" t="s">
        <v>4545</v>
      </c>
      <c r="F2249" s="9" t="s">
        <v>29</v>
      </c>
    </row>
    <row r="2250" customFormat="false" ht="12.75" hidden="false" customHeight="false" outlineLevel="0" collapsed="false">
      <c r="A2250" s="9" t="s">
        <v>9</v>
      </c>
      <c r="B2250" s="9" t="s">
        <v>4474</v>
      </c>
      <c r="C2250" s="1" t="s">
        <v>4543</v>
      </c>
      <c r="D2250" s="1" t="s">
        <v>4546</v>
      </c>
      <c r="E2250" s="9" t="s">
        <v>4547</v>
      </c>
      <c r="F2250" s="9" t="s">
        <v>29</v>
      </c>
    </row>
    <row r="2251" customFormat="false" ht="12.75" hidden="false" customHeight="false" outlineLevel="0" collapsed="false">
      <c r="A2251" s="9" t="s">
        <v>9</v>
      </c>
      <c r="B2251" s="9" t="s">
        <v>4474</v>
      </c>
      <c r="C2251" s="1" t="s">
        <v>4543</v>
      </c>
      <c r="D2251" s="1" t="s">
        <v>4548</v>
      </c>
      <c r="E2251" s="9" t="s">
        <v>4549</v>
      </c>
      <c r="F2251" s="9" t="s">
        <v>29</v>
      </c>
    </row>
    <row r="2252" customFormat="false" ht="12.75" hidden="false" customHeight="false" outlineLevel="0" collapsed="false">
      <c r="A2252" s="9" t="s">
        <v>9</v>
      </c>
      <c r="B2252" s="9" t="s">
        <v>4474</v>
      </c>
      <c r="C2252" s="1" t="s">
        <v>4543</v>
      </c>
      <c r="D2252" s="1" t="s">
        <v>4550</v>
      </c>
      <c r="E2252" s="9" t="s">
        <v>4551</v>
      </c>
      <c r="F2252" s="9" t="s">
        <v>29</v>
      </c>
    </row>
    <row r="2253" customFormat="false" ht="12.75" hidden="false" customHeight="false" outlineLevel="0" collapsed="false">
      <c r="A2253" s="9" t="s">
        <v>9</v>
      </c>
      <c r="B2253" s="9" t="s">
        <v>4474</v>
      </c>
      <c r="C2253" s="1" t="s">
        <v>4543</v>
      </c>
      <c r="D2253" s="1" t="s">
        <v>4552</v>
      </c>
      <c r="E2253" s="9" t="s">
        <v>4553</v>
      </c>
      <c r="F2253" s="9" t="s">
        <v>29</v>
      </c>
    </row>
    <row r="2254" customFormat="false" ht="12.75" hidden="false" customHeight="false" outlineLevel="0" collapsed="false">
      <c r="A2254" s="9" t="s">
        <v>9</v>
      </c>
      <c r="B2254" s="9" t="s">
        <v>4474</v>
      </c>
      <c r="C2254" s="1" t="s">
        <v>4543</v>
      </c>
      <c r="D2254" s="1" t="s">
        <v>4554</v>
      </c>
      <c r="E2254" s="9" t="s">
        <v>4555</v>
      </c>
      <c r="F2254" s="9" t="s">
        <v>34</v>
      </c>
    </row>
    <row r="2255" customFormat="false" ht="12.75" hidden="false" customHeight="false" outlineLevel="0" collapsed="false">
      <c r="A2255" s="9" t="s">
        <v>9</v>
      </c>
      <c r="B2255" s="9" t="s">
        <v>4474</v>
      </c>
      <c r="C2255" s="1" t="s">
        <v>4543</v>
      </c>
      <c r="D2255" s="1" t="s">
        <v>4556</v>
      </c>
      <c r="E2255" s="9" t="s">
        <v>4557</v>
      </c>
      <c r="F2255" s="9" t="s">
        <v>34</v>
      </c>
    </row>
    <row r="2256" customFormat="false" ht="12.75" hidden="false" customHeight="false" outlineLevel="0" collapsed="false">
      <c r="A2256" s="9" t="s">
        <v>9</v>
      </c>
      <c r="B2256" s="9" t="s">
        <v>4474</v>
      </c>
      <c r="C2256" s="1" t="s">
        <v>4543</v>
      </c>
      <c r="D2256" s="1" t="s">
        <v>4558</v>
      </c>
      <c r="E2256" s="9" t="s">
        <v>4559</v>
      </c>
      <c r="F2256" s="9" t="s">
        <v>34</v>
      </c>
    </row>
    <row r="2257" customFormat="false" ht="12.75" hidden="false" customHeight="false" outlineLevel="0" collapsed="false">
      <c r="A2257" s="9" t="s">
        <v>9</v>
      </c>
      <c r="B2257" s="9" t="s">
        <v>4474</v>
      </c>
      <c r="C2257" s="1" t="s">
        <v>4543</v>
      </c>
      <c r="D2257" s="1" t="s">
        <v>4560</v>
      </c>
      <c r="E2257" s="9" t="s">
        <v>4561</v>
      </c>
      <c r="F2257" s="9" t="s">
        <v>34</v>
      </c>
    </row>
    <row r="2258" customFormat="false" ht="12.75" hidden="false" customHeight="false" outlineLevel="0" collapsed="false">
      <c r="A2258" s="9" t="s">
        <v>9</v>
      </c>
      <c r="B2258" s="9" t="s">
        <v>4474</v>
      </c>
      <c r="C2258" s="1" t="s">
        <v>4543</v>
      </c>
      <c r="D2258" s="1" t="s">
        <v>4562</v>
      </c>
      <c r="E2258" s="9" t="s">
        <v>4563</v>
      </c>
      <c r="F2258" s="9" t="s">
        <v>34</v>
      </c>
    </row>
    <row r="2259" customFormat="false" ht="12.75" hidden="false" customHeight="false" outlineLevel="0" collapsed="false">
      <c r="A2259" s="9" t="s">
        <v>9</v>
      </c>
      <c r="B2259" s="9" t="s">
        <v>4474</v>
      </c>
      <c r="C2259" s="1" t="s">
        <v>4543</v>
      </c>
      <c r="D2259" s="1" t="s">
        <v>4564</v>
      </c>
      <c r="E2259" s="9" t="s">
        <v>4565</v>
      </c>
      <c r="F2259" s="9" t="s">
        <v>34</v>
      </c>
    </row>
    <row r="2260" customFormat="false" ht="12.75" hidden="false" customHeight="false" outlineLevel="0" collapsed="false">
      <c r="A2260" s="9" t="s">
        <v>9</v>
      </c>
      <c r="B2260" s="9" t="s">
        <v>4474</v>
      </c>
      <c r="C2260" s="1" t="s">
        <v>4543</v>
      </c>
      <c r="D2260" s="1" t="s">
        <v>4566</v>
      </c>
      <c r="E2260" s="9" t="s">
        <v>4567</v>
      </c>
      <c r="F2260" s="9" t="s">
        <v>34</v>
      </c>
    </row>
    <row r="2261" customFormat="false" ht="12.75" hidden="false" customHeight="false" outlineLevel="0" collapsed="false">
      <c r="A2261" s="9" t="s">
        <v>9</v>
      </c>
      <c r="B2261" s="9" t="s">
        <v>4474</v>
      </c>
      <c r="C2261" s="1" t="s">
        <v>4543</v>
      </c>
      <c r="D2261" s="1" t="s">
        <v>4568</v>
      </c>
      <c r="E2261" s="9" t="s">
        <v>4569</v>
      </c>
      <c r="F2261" s="9" t="s">
        <v>34</v>
      </c>
    </row>
    <row r="2262" customFormat="false" ht="12.75" hidden="false" customHeight="false" outlineLevel="0" collapsed="false">
      <c r="A2262" s="9" t="s">
        <v>9</v>
      </c>
      <c r="B2262" s="9" t="s">
        <v>4474</v>
      </c>
      <c r="C2262" s="1" t="s">
        <v>4543</v>
      </c>
      <c r="D2262" s="1" t="s">
        <v>4570</v>
      </c>
      <c r="E2262" s="9" t="s">
        <v>4571</v>
      </c>
      <c r="F2262" s="9" t="s">
        <v>34</v>
      </c>
    </row>
    <row r="2263" customFormat="false" ht="12.75" hidden="false" customHeight="false" outlineLevel="0" collapsed="false">
      <c r="A2263" s="9" t="s">
        <v>9</v>
      </c>
      <c r="B2263" s="9" t="s">
        <v>4474</v>
      </c>
      <c r="C2263" s="1" t="s">
        <v>4543</v>
      </c>
      <c r="D2263" s="1" t="s">
        <v>4572</v>
      </c>
      <c r="E2263" s="9" t="s">
        <v>161</v>
      </c>
      <c r="F2263" s="9" t="s">
        <v>34</v>
      </c>
    </row>
    <row r="2264" customFormat="false" ht="12.75" hidden="false" customHeight="false" outlineLevel="0" collapsed="false">
      <c r="A2264" s="9" t="s">
        <v>9</v>
      </c>
      <c r="B2264" s="9" t="s">
        <v>4474</v>
      </c>
      <c r="C2264" s="1" t="s">
        <v>4543</v>
      </c>
      <c r="D2264" s="1" t="s">
        <v>4573</v>
      </c>
      <c r="E2264" s="9" t="s">
        <v>4574</v>
      </c>
      <c r="F2264" s="9" t="s">
        <v>34</v>
      </c>
    </row>
    <row r="2265" customFormat="false" ht="12.75" hidden="false" customHeight="false" outlineLevel="0" collapsed="false">
      <c r="A2265" s="9" t="s">
        <v>9</v>
      </c>
      <c r="B2265" s="9" t="s">
        <v>4474</v>
      </c>
      <c r="C2265" s="1" t="s">
        <v>4543</v>
      </c>
      <c r="D2265" s="1" t="s">
        <v>4575</v>
      </c>
      <c r="E2265" s="9" t="s">
        <v>4576</v>
      </c>
      <c r="F2265" s="9" t="s">
        <v>34</v>
      </c>
    </row>
    <row r="2266" customFormat="false" ht="12.75" hidden="false" customHeight="false" outlineLevel="0" collapsed="false">
      <c r="A2266" s="9" t="s">
        <v>9</v>
      </c>
      <c r="B2266" s="9" t="s">
        <v>4474</v>
      </c>
      <c r="C2266" s="1" t="s">
        <v>4543</v>
      </c>
      <c r="D2266" s="1" t="s">
        <v>4577</v>
      </c>
      <c r="E2266" s="9" t="s">
        <v>4578</v>
      </c>
      <c r="F2266" s="9" t="s">
        <v>34</v>
      </c>
    </row>
    <row r="2267" customFormat="false" ht="12.75" hidden="false" customHeight="false" outlineLevel="0" collapsed="false">
      <c r="A2267" s="9" t="s">
        <v>9</v>
      </c>
      <c r="B2267" s="9" t="s">
        <v>4474</v>
      </c>
      <c r="C2267" s="1" t="s">
        <v>4543</v>
      </c>
      <c r="D2267" s="1" t="s">
        <v>4579</v>
      </c>
      <c r="E2267" s="9" t="s">
        <v>4580</v>
      </c>
      <c r="F2267" s="9" t="s">
        <v>34</v>
      </c>
    </row>
    <row r="2268" customFormat="false" ht="12.75" hidden="false" customHeight="false" outlineLevel="0" collapsed="false">
      <c r="A2268" s="9" t="s">
        <v>9</v>
      </c>
      <c r="B2268" s="9" t="s">
        <v>4474</v>
      </c>
      <c r="C2268" s="1" t="s">
        <v>4543</v>
      </c>
      <c r="D2268" s="1" t="s">
        <v>4581</v>
      </c>
      <c r="E2268" s="9" t="s">
        <v>4582</v>
      </c>
      <c r="F2268" s="9" t="s">
        <v>34</v>
      </c>
    </row>
    <row r="2269" customFormat="false" ht="12.75" hidden="false" customHeight="false" outlineLevel="0" collapsed="false">
      <c r="A2269" s="9" t="s">
        <v>9</v>
      </c>
      <c r="B2269" s="9" t="s">
        <v>4474</v>
      </c>
      <c r="C2269" s="1" t="s">
        <v>4543</v>
      </c>
      <c r="D2269" s="1" t="s">
        <v>4583</v>
      </c>
      <c r="E2269" s="9" t="s">
        <v>4584</v>
      </c>
      <c r="F2269" s="9" t="s">
        <v>34</v>
      </c>
    </row>
    <row r="2270" customFormat="false" ht="12.75" hidden="false" customHeight="false" outlineLevel="0" collapsed="false">
      <c r="A2270" s="9" t="s">
        <v>9</v>
      </c>
      <c r="B2270" s="9" t="s">
        <v>4474</v>
      </c>
      <c r="C2270" s="1" t="s">
        <v>4543</v>
      </c>
      <c r="D2270" s="1" t="s">
        <v>4585</v>
      </c>
      <c r="E2270" s="9" t="s">
        <v>4586</v>
      </c>
      <c r="F2270" s="9" t="s">
        <v>34</v>
      </c>
    </row>
    <row r="2271" customFormat="false" ht="12.75" hidden="false" customHeight="false" outlineLevel="0" collapsed="false">
      <c r="A2271" s="9" t="s">
        <v>9</v>
      </c>
      <c r="B2271" s="9" t="s">
        <v>4474</v>
      </c>
      <c r="C2271" s="1" t="s">
        <v>4543</v>
      </c>
      <c r="D2271" s="1" t="s">
        <v>4587</v>
      </c>
      <c r="E2271" s="9" t="s">
        <v>2229</v>
      </c>
      <c r="F2271" s="9" t="s">
        <v>34</v>
      </c>
    </row>
    <row r="2272" customFormat="false" ht="12.75" hidden="false" customHeight="false" outlineLevel="0" collapsed="false">
      <c r="A2272" s="9" t="s">
        <v>9</v>
      </c>
      <c r="B2272" s="9" t="s">
        <v>4474</v>
      </c>
      <c r="C2272" s="1" t="s">
        <v>4543</v>
      </c>
      <c r="D2272" s="1" t="s">
        <v>4588</v>
      </c>
      <c r="E2272" s="9" t="s">
        <v>2450</v>
      </c>
      <c r="F2272" s="9" t="s">
        <v>34</v>
      </c>
    </row>
    <row r="2273" customFormat="false" ht="12.75" hidden="false" customHeight="false" outlineLevel="0" collapsed="false">
      <c r="A2273" s="9" t="s">
        <v>9</v>
      </c>
      <c r="B2273" s="9" t="s">
        <v>4474</v>
      </c>
      <c r="C2273" s="1" t="s">
        <v>4543</v>
      </c>
      <c r="D2273" s="1" t="s">
        <v>4589</v>
      </c>
      <c r="E2273" s="9" t="s">
        <v>4590</v>
      </c>
      <c r="F2273" s="9" t="s">
        <v>34</v>
      </c>
    </row>
    <row r="2274" customFormat="false" ht="12.75" hidden="false" customHeight="false" outlineLevel="0" collapsed="false">
      <c r="A2274" s="9" t="s">
        <v>9</v>
      </c>
      <c r="B2274" s="9" t="s">
        <v>4474</v>
      </c>
      <c r="C2274" s="1" t="s">
        <v>4543</v>
      </c>
      <c r="D2274" s="1" t="s">
        <v>4591</v>
      </c>
      <c r="E2274" s="9" t="s">
        <v>4592</v>
      </c>
      <c r="F2274" s="9" t="s">
        <v>34</v>
      </c>
    </row>
    <row r="2275" customFormat="false" ht="12.75" hidden="false" customHeight="false" outlineLevel="0" collapsed="false">
      <c r="A2275" s="9" t="s">
        <v>9</v>
      </c>
      <c r="B2275" s="9" t="s">
        <v>4474</v>
      </c>
      <c r="C2275" s="1" t="s">
        <v>4543</v>
      </c>
      <c r="D2275" s="1" t="s">
        <v>4593</v>
      </c>
      <c r="E2275" s="9" t="s">
        <v>4594</v>
      </c>
      <c r="F2275" s="9" t="s">
        <v>34</v>
      </c>
    </row>
    <row r="2276" customFormat="false" ht="12.75" hidden="false" customHeight="false" outlineLevel="0" collapsed="false">
      <c r="A2276" s="9" t="s">
        <v>9</v>
      </c>
      <c r="B2276" s="9" t="s">
        <v>4474</v>
      </c>
      <c r="C2276" s="1" t="s">
        <v>4543</v>
      </c>
      <c r="D2276" s="1" t="s">
        <v>4595</v>
      </c>
      <c r="E2276" s="9" t="s">
        <v>4596</v>
      </c>
      <c r="F2276" s="9" t="s">
        <v>34</v>
      </c>
    </row>
    <row r="2277" customFormat="false" ht="12.75" hidden="false" customHeight="false" outlineLevel="0" collapsed="false">
      <c r="A2277" s="9" t="s">
        <v>9</v>
      </c>
      <c r="B2277" s="9" t="s">
        <v>4474</v>
      </c>
      <c r="C2277" s="1" t="s">
        <v>4543</v>
      </c>
      <c r="D2277" s="1" t="s">
        <v>4597</v>
      </c>
      <c r="E2277" s="9" t="s">
        <v>4598</v>
      </c>
      <c r="F2277" s="9" t="s">
        <v>34</v>
      </c>
    </row>
    <row r="2278" customFormat="false" ht="12.75" hidden="false" customHeight="false" outlineLevel="0" collapsed="false">
      <c r="A2278" s="9" t="s">
        <v>9</v>
      </c>
      <c r="B2278" s="9" t="s">
        <v>4474</v>
      </c>
      <c r="C2278" s="1" t="s">
        <v>4543</v>
      </c>
      <c r="D2278" s="1" t="s">
        <v>4599</v>
      </c>
      <c r="E2278" s="9" t="s">
        <v>4600</v>
      </c>
      <c r="F2278" s="9" t="s">
        <v>34</v>
      </c>
    </row>
    <row r="2279" customFormat="false" ht="12.75" hidden="false" customHeight="false" outlineLevel="0" collapsed="false">
      <c r="A2279" s="9" t="s">
        <v>9</v>
      </c>
      <c r="B2279" s="9" t="s">
        <v>4474</v>
      </c>
      <c r="C2279" s="1" t="s">
        <v>4543</v>
      </c>
      <c r="D2279" s="1" t="s">
        <v>4601</v>
      </c>
      <c r="E2279" s="9" t="s">
        <v>4602</v>
      </c>
      <c r="F2279" s="9" t="s">
        <v>34</v>
      </c>
    </row>
    <row r="2280" customFormat="false" ht="12.75" hidden="false" customHeight="false" outlineLevel="0" collapsed="false">
      <c r="A2280" s="9" t="s">
        <v>9</v>
      </c>
      <c r="B2280" s="9" t="s">
        <v>4474</v>
      </c>
      <c r="C2280" s="1" t="s">
        <v>4543</v>
      </c>
      <c r="D2280" s="1" t="s">
        <v>4603</v>
      </c>
      <c r="E2280" s="9" t="s">
        <v>4604</v>
      </c>
      <c r="F2280" s="9" t="s">
        <v>34</v>
      </c>
    </row>
    <row r="2281" customFormat="false" ht="12.75" hidden="false" customHeight="false" outlineLevel="0" collapsed="false">
      <c r="A2281" s="9" t="s">
        <v>9</v>
      </c>
      <c r="B2281" s="9" t="s">
        <v>4474</v>
      </c>
      <c r="C2281" s="1" t="s">
        <v>4543</v>
      </c>
      <c r="D2281" s="1" t="s">
        <v>4605</v>
      </c>
      <c r="E2281" s="9" t="s">
        <v>4606</v>
      </c>
      <c r="F2281" s="9" t="s">
        <v>34</v>
      </c>
    </row>
    <row r="2282" customFormat="false" ht="12.75" hidden="false" customHeight="false" outlineLevel="0" collapsed="false">
      <c r="A2282" s="9" t="s">
        <v>9</v>
      </c>
      <c r="B2282" s="9" t="s">
        <v>4474</v>
      </c>
      <c r="C2282" s="1" t="s">
        <v>4543</v>
      </c>
      <c r="D2282" s="1" t="s">
        <v>4607</v>
      </c>
      <c r="E2282" s="9" t="s">
        <v>4608</v>
      </c>
      <c r="F2282" s="9" t="s">
        <v>34</v>
      </c>
    </row>
    <row r="2283" customFormat="false" ht="12.75" hidden="false" customHeight="false" outlineLevel="0" collapsed="false">
      <c r="A2283" s="9" t="s">
        <v>9</v>
      </c>
      <c r="B2283" s="9" t="s">
        <v>4474</v>
      </c>
      <c r="C2283" s="1" t="s">
        <v>4543</v>
      </c>
      <c r="D2283" s="1" t="s">
        <v>4609</v>
      </c>
      <c r="E2283" s="9" t="s">
        <v>4610</v>
      </c>
      <c r="F2283" s="9" t="s">
        <v>34</v>
      </c>
    </row>
    <row r="2284" customFormat="false" ht="12.75" hidden="false" customHeight="false" outlineLevel="0" collapsed="false">
      <c r="A2284" s="9" t="s">
        <v>9</v>
      </c>
      <c r="B2284" s="9" t="s">
        <v>4474</v>
      </c>
      <c r="C2284" s="1" t="s">
        <v>4543</v>
      </c>
      <c r="D2284" s="1" t="s">
        <v>4611</v>
      </c>
      <c r="E2284" s="9" t="s">
        <v>4612</v>
      </c>
      <c r="F2284" s="9" t="s">
        <v>34</v>
      </c>
    </row>
    <row r="2285" customFormat="false" ht="12.75" hidden="false" customHeight="false" outlineLevel="0" collapsed="false">
      <c r="A2285" s="9" t="s">
        <v>9</v>
      </c>
      <c r="B2285" s="9" t="s">
        <v>4474</v>
      </c>
      <c r="C2285" s="1" t="s">
        <v>4543</v>
      </c>
      <c r="D2285" s="1" t="s">
        <v>4613</v>
      </c>
      <c r="E2285" s="9" t="s">
        <v>4614</v>
      </c>
      <c r="F2285" s="9" t="s">
        <v>34</v>
      </c>
    </row>
    <row r="2286" customFormat="false" ht="12.75" hidden="false" customHeight="false" outlineLevel="0" collapsed="false">
      <c r="A2286" s="9" t="s">
        <v>9</v>
      </c>
      <c r="B2286" s="9" t="s">
        <v>4474</v>
      </c>
      <c r="C2286" s="1" t="s">
        <v>4543</v>
      </c>
      <c r="D2286" s="1" t="s">
        <v>4615</v>
      </c>
      <c r="E2286" s="9" t="s">
        <v>4616</v>
      </c>
      <c r="F2286" s="9" t="s">
        <v>34</v>
      </c>
    </row>
    <row r="2287" customFormat="false" ht="12.75" hidden="false" customHeight="false" outlineLevel="0" collapsed="false">
      <c r="A2287" s="9" t="s">
        <v>9</v>
      </c>
      <c r="B2287" s="9" t="s">
        <v>4474</v>
      </c>
      <c r="C2287" s="1" t="s">
        <v>4543</v>
      </c>
      <c r="D2287" s="1" t="s">
        <v>4617</v>
      </c>
      <c r="E2287" s="9" t="s">
        <v>4618</v>
      </c>
      <c r="F2287" s="9" t="s">
        <v>34</v>
      </c>
    </row>
    <row r="2288" customFormat="false" ht="12.75" hidden="false" customHeight="false" outlineLevel="0" collapsed="false">
      <c r="A2288" s="9" t="s">
        <v>9</v>
      </c>
      <c r="B2288" s="9" t="s">
        <v>4474</v>
      </c>
      <c r="C2288" s="1" t="s">
        <v>4543</v>
      </c>
      <c r="D2288" s="1" t="s">
        <v>4619</v>
      </c>
      <c r="E2288" s="9" t="s">
        <v>4620</v>
      </c>
      <c r="F2288" s="9" t="s">
        <v>34</v>
      </c>
    </row>
    <row r="2289" customFormat="false" ht="12.75" hidden="false" customHeight="false" outlineLevel="0" collapsed="false">
      <c r="A2289" s="9" t="s">
        <v>9</v>
      </c>
      <c r="B2289" s="9" t="s">
        <v>4621</v>
      </c>
      <c r="C2289" s="1" t="s">
        <v>4622</v>
      </c>
      <c r="D2289" s="1" t="s">
        <v>4623</v>
      </c>
      <c r="E2289" s="9" t="s">
        <v>4624</v>
      </c>
      <c r="F2289" s="9" t="s">
        <v>34</v>
      </c>
    </row>
    <row r="2290" customFormat="false" ht="12.75" hidden="false" customHeight="false" outlineLevel="0" collapsed="false">
      <c r="A2290" s="9" t="s">
        <v>9</v>
      </c>
      <c r="B2290" s="9" t="s">
        <v>4621</v>
      </c>
      <c r="C2290" s="1" t="s">
        <v>4622</v>
      </c>
      <c r="D2290" s="1" t="s">
        <v>4625</v>
      </c>
      <c r="E2290" s="9" t="s">
        <v>4626</v>
      </c>
      <c r="F2290" s="9" t="s">
        <v>29</v>
      </c>
    </row>
    <row r="2291" customFormat="false" ht="12.75" hidden="false" customHeight="false" outlineLevel="0" collapsed="false">
      <c r="A2291" s="9" t="s">
        <v>9</v>
      </c>
      <c r="B2291" s="9" t="s">
        <v>4621</v>
      </c>
      <c r="C2291" s="1" t="s">
        <v>4622</v>
      </c>
      <c r="D2291" s="1" t="s">
        <v>4627</v>
      </c>
      <c r="E2291" s="9" t="s">
        <v>4628</v>
      </c>
      <c r="F2291" s="9" t="s">
        <v>29</v>
      </c>
    </row>
    <row r="2292" customFormat="false" ht="12.75" hidden="false" customHeight="false" outlineLevel="0" collapsed="false">
      <c r="A2292" s="9" t="s">
        <v>9</v>
      </c>
      <c r="B2292" s="9" t="s">
        <v>4621</v>
      </c>
      <c r="C2292" s="1" t="s">
        <v>4622</v>
      </c>
      <c r="D2292" s="1" t="s">
        <v>4629</v>
      </c>
      <c r="E2292" s="9" t="s">
        <v>4630</v>
      </c>
      <c r="F2292" s="9" t="s">
        <v>34</v>
      </c>
    </row>
    <row r="2293" customFormat="false" ht="12.75" hidden="false" customHeight="false" outlineLevel="0" collapsed="false">
      <c r="A2293" s="9" t="s">
        <v>9</v>
      </c>
      <c r="B2293" s="9" t="s">
        <v>4621</v>
      </c>
      <c r="C2293" s="1" t="s">
        <v>4622</v>
      </c>
      <c r="D2293" s="1" t="s">
        <v>4631</v>
      </c>
      <c r="E2293" s="9" t="s">
        <v>4632</v>
      </c>
      <c r="F2293" s="9" t="s">
        <v>34</v>
      </c>
    </row>
    <row r="2294" customFormat="false" ht="12.75" hidden="false" customHeight="false" outlineLevel="0" collapsed="false">
      <c r="A2294" s="9" t="s">
        <v>9</v>
      </c>
      <c r="B2294" s="9" t="s">
        <v>4621</v>
      </c>
      <c r="C2294" s="1" t="s">
        <v>4622</v>
      </c>
      <c r="D2294" s="1" t="s">
        <v>4633</v>
      </c>
      <c r="E2294" s="9" t="s">
        <v>4634</v>
      </c>
      <c r="F2294" s="9" t="s">
        <v>34</v>
      </c>
    </row>
    <row r="2295" customFormat="false" ht="12.75" hidden="false" customHeight="false" outlineLevel="0" collapsed="false">
      <c r="A2295" s="9" t="s">
        <v>9</v>
      </c>
      <c r="B2295" s="9" t="s">
        <v>4621</v>
      </c>
      <c r="C2295" s="1" t="s">
        <v>4622</v>
      </c>
      <c r="D2295" s="1" t="s">
        <v>4635</v>
      </c>
      <c r="E2295" s="9" t="s">
        <v>4636</v>
      </c>
      <c r="F2295" s="9" t="s">
        <v>29</v>
      </c>
    </row>
    <row r="2296" customFormat="false" ht="12.75" hidden="false" customHeight="false" outlineLevel="0" collapsed="false">
      <c r="A2296" s="9" t="s">
        <v>9</v>
      </c>
      <c r="B2296" s="9" t="s">
        <v>4621</v>
      </c>
      <c r="C2296" s="1" t="s">
        <v>4622</v>
      </c>
      <c r="D2296" s="1" t="s">
        <v>4637</v>
      </c>
      <c r="E2296" s="9" t="s">
        <v>4638</v>
      </c>
      <c r="F2296" s="9" t="s">
        <v>34</v>
      </c>
    </row>
    <row r="2297" customFormat="false" ht="12.75" hidden="false" customHeight="false" outlineLevel="0" collapsed="false">
      <c r="A2297" s="9" t="s">
        <v>9</v>
      </c>
      <c r="B2297" s="9" t="s">
        <v>4621</v>
      </c>
      <c r="C2297" s="1" t="s">
        <v>4622</v>
      </c>
      <c r="D2297" s="1" t="s">
        <v>4639</v>
      </c>
      <c r="E2297" s="9" t="s">
        <v>4640</v>
      </c>
      <c r="F2297" s="9" t="s">
        <v>34</v>
      </c>
    </row>
    <row r="2298" customFormat="false" ht="12.75" hidden="false" customHeight="false" outlineLevel="0" collapsed="false">
      <c r="A2298" s="9" t="s">
        <v>9</v>
      </c>
      <c r="B2298" s="9" t="s">
        <v>4621</v>
      </c>
      <c r="C2298" s="1" t="s">
        <v>4622</v>
      </c>
      <c r="D2298" s="1" t="s">
        <v>4641</v>
      </c>
      <c r="E2298" s="9" t="s">
        <v>4642</v>
      </c>
      <c r="F2298" s="9" t="s">
        <v>34</v>
      </c>
    </row>
    <row r="2299" customFormat="false" ht="12.75" hidden="false" customHeight="false" outlineLevel="0" collapsed="false">
      <c r="A2299" s="9" t="s">
        <v>9</v>
      </c>
      <c r="B2299" s="9" t="s">
        <v>4621</v>
      </c>
      <c r="C2299" s="1" t="s">
        <v>4622</v>
      </c>
      <c r="D2299" s="1" t="s">
        <v>4643</v>
      </c>
      <c r="E2299" s="9" t="s">
        <v>4644</v>
      </c>
      <c r="F2299" s="9" t="s">
        <v>29</v>
      </c>
    </row>
    <row r="2300" customFormat="false" ht="12.75" hidden="false" customHeight="false" outlineLevel="0" collapsed="false">
      <c r="A2300" s="9" t="s">
        <v>9</v>
      </c>
      <c r="B2300" s="9" t="s">
        <v>4621</v>
      </c>
      <c r="C2300" s="1" t="s">
        <v>4622</v>
      </c>
      <c r="D2300" s="1" t="s">
        <v>4645</v>
      </c>
      <c r="E2300" s="9" t="s">
        <v>4646</v>
      </c>
      <c r="F2300" s="9" t="s">
        <v>29</v>
      </c>
    </row>
    <row r="2301" customFormat="false" ht="12.75" hidden="false" customHeight="false" outlineLevel="0" collapsed="false">
      <c r="A2301" s="9" t="s">
        <v>9</v>
      </c>
      <c r="B2301" s="9" t="s">
        <v>4621</v>
      </c>
      <c r="C2301" s="1" t="s">
        <v>4622</v>
      </c>
      <c r="D2301" s="1" t="s">
        <v>4647</v>
      </c>
      <c r="E2301" s="9" t="s">
        <v>4648</v>
      </c>
      <c r="F2301" s="9" t="s">
        <v>29</v>
      </c>
    </row>
    <row r="2302" customFormat="false" ht="12.75" hidden="false" customHeight="false" outlineLevel="0" collapsed="false">
      <c r="A2302" s="9" t="s">
        <v>9</v>
      </c>
      <c r="B2302" s="9" t="s">
        <v>4621</v>
      </c>
      <c r="C2302" s="1" t="s">
        <v>4622</v>
      </c>
      <c r="D2302" s="1" t="s">
        <v>4649</v>
      </c>
      <c r="E2302" s="9" t="s">
        <v>4650</v>
      </c>
      <c r="F2302" s="9" t="s">
        <v>29</v>
      </c>
    </row>
    <row r="2303" customFormat="false" ht="12.75" hidden="false" customHeight="false" outlineLevel="0" collapsed="false">
      <c r="A2303" s="9" t="s">
        <v>9</v>
      </c>
      <c r="B2303" s="9" t="s">
        <v>4621</v>
      </c>
      <c r="C2303" s="1" t="s">
        <v>4622</v>
      </c>
      <c r="D2303" s="1" t="s">
        <v>4651</v>
      </c>
      <c r="E2303" s="9" t="s">
        <v>4652</v>
      </c>
      <c r="F2303" s="9" t="s">
        <v>34</v>
      </c>
    </row>
    <row r="2304" customFormat="false" ht="12.75" hidden="false" customHeight="false" outlineLevel="0" collapsed="false">
      <c r="A2304" s="9" t="s">
        <v>9</v>
      </c>
      <c r="B2304" s="9" t="s">
        <v>4621</v>
      </c>
      <c r="C2304" s="1" t="s">
        <v>4622</v>
      </c>
      <c r="D2304" s="1" t="s">
        <v>4653</v>
      </c>
      <c r="E2304" s="9" t="s">
        <v>4654</v>
      </c>
      <c r="F2304" s="9" t="s">
        <v>34</v>
      </c>
    </row>
    <row r="2305" customFormat="false" ht="12.75" hidden="false" customHeight="false" outlineLevel="0" collapsed="false">
      <c r="A2305" s="9" t="s">
        <v>9</v>
      </c>
      <c r="B2305" s="9" t="s">
        <v>4621</v>
      </c>
      <c r="C2305" s="1" t="s">
        <v>4622</v>
      </c>
      <c r="D2305" s="1" t="s">
        <v>4655</v>
      </c>
      <c r="E2305" s="9" t="s">
        <v>4656</v>
      </c>
      <c r="F2305" s="9" t="s">
        <v>34</v>
      </c>
    </row>
    <row r="2306" customFormat="false" ht="12.75" hidden="false" customHeight="false" outlineLevel="0" collapsed="false">
      <c r="A2306" s="9" t="s">
        <v>9</v>
      </c>
      <c r="B2306" s="9" t="s">
        <v>4621</v>
      </c>
      <c r="C2306" s="1" t="s">
        <v>4622</v>
      </c>
      <c r="D2306" s="1" t="s">
        <v>4657</v>
      </c>
      <c r="E2306" s="9" t="s">
        <v>4658</v>
      </c>
      <c r="F2306" s="9" t="s">
        <v>29</v>
      </c>
    </row>
    <row r="2307" customFormat="false" ht="12.75" hidden="false" customHeight="false" outlineLevel="0" collapsed="false">
      <c r="A2307" s="9" t="s">
        <v>9</v>
      </c>
      <c r="B2307" s="9" t="s">
        <v>4621</v>
      </c>
      <c r="C2307" s="1" t="s">
        <v>4622</v>
      </c>
      <c r="D2307" s="1" t="s">
        <v>4659</v>
      </c>
      <c r="E2307" s="9" t="s">
        <v>4660</v>
      </c>
      <c r="F2307" s="9" t="s">
        <v>29</v>
      </c>
    </row>
    <row r="2308" customFormat="false" ht="12.75" hidden="false" customHeight="false" outlineLevel="0" collapsed="false">
      <c r="A2308" s="9" t="s">
        <v>9</v>
      </c>
      <c r="B2308" s="9" t="s">
        <v>4621</v>
      </c>
      <c r="C2308" s="1" t="s">
        <v>4622</v>
      </c>
      <c r="D2308" s="1" t="s">
        <v>4661</v>
      </c>
      <c r="E2308" s="9" t="s">
        <v>4662</v>
      </c>
      <c r="F2308" s="9" t="s">
        <v>29</v>
      </c>
    </row>
    <row r="2309" customFormat="false" ht="12.75" hidden="false" customHeight="false" outlineLevel="0" collapsed="false">
      <c r="A2309" s="9" t="s">
        <v>9</v>
      </c>
      <c r="B2309" s="9" t="s">
        <v>4621</v>
      </c>
      <c r="C2309" s="1" t="s">
        <v>4622</v>
      </c>
      <c r="D2309" s="1" t="s">
        <v>4663</v>
      </c>
      <c r="E2309" s="9" t="s">
        <v>4664</v>
      </c>
      <c r="F2309" s="9" t="s">
        <v>34</v>
      </c>
    </row>
    <row r="2310" customFormat="false" ht="12.75" hidden="false" customHeight="false" outlineLevel="0" collapsed="false">
      <c r="A2310" s="9" t="s">
        <v>9</v>
      </c>
      <c r="B2310" s="9" t="s">
        <v>4621</v>
      </c>
      <c r="C2310" s="1" t="s">
        <v>4622</v>
      </c>
      <c r="D2310" s="1" t="s">
        <v>4665</v>
      </c>
      <c r="E2310" s="9" t="s">
        <v>4666</v>
      </c>
      <c r="F2310" s="9" t="s">
        <v>34</v>
      </c>
    </row>
    <row r="2311" customFormat="false" ht="12.75" hidden="false" customHeight="false" outlineLevel="0" collapsed="false">
      <c r="A2311" s="9" t="s">
        <v>9</v>
      </c>
      <c r="B2311" s="9" t="s">
        <v>4621</v>
      </c>
      <c r="C2311" s="1" t="s">
        <v>4622</v>
      </c>
      <c r="D2311" s="1" t="s">
        <v>4667</v>
      </c>
      <c r="E2311" s="9" t="s">
        <v>4668</v>
      </c>
      <c r="F2311" s="9" t="s">
        <v>34</v>
      </c>
    </row>
    <row r="2312" customFormat="false" ht="12.75" hidden="false" customHeight="false" outlineLevel="0" collapsed="false">
      <c r="A2312" s="9" t="s">
        <v>9</v>
      </c>
      <c r="B2312" s="9" t="s">
        <v>4621</v>
      </c>
      <c r="C2312" s="1" t="s">
        <v>4622</v>
      </c>
      <c r="D2312" s="1" t="s">
        <v>4669</v>
      </c>
      <c r="E2312" s="9" t="s">
        <v>4670</v>
      </c>
      <c r="F2312" s="9" t="s">
        <v>29</v>
      </c>
    </row>
    <row r="2313" customFormat="false" ht="12.75" hidden="false" customHeight="false" outlineLevel="0" collapsed="false">
      <c r="A2313" s="9" t="s">
        <v>9</v>
      </c>
      <c r="B2313" s="9" t="s">
        <v>4621</v>
      </c>
      <c r="C2313" s="1" t="s">
        <v>4622</v>
      </c>
      <c r="D2313" s="1" t="s">
        <v>4671</v>
      </c>
      <c r="E2313" s="9" t="s">
        <v>4672</v>
      </c>
      <c r="F2313" s="9" t="s">
        <v>29</v>
      </c>
    </row>
    <row r="2314" customFormat="false" ht="12.75" hidden="false" customHeight="false" outlineLevel="0" collapsed="false">
      <c r="A2314" s="9" t="s">
        <v>9</v>
      </c>
      <c r="B2314" s="9" t="s">
        <v>4621</v>
      </c>
      <c r="C2314" s="1" t="s">
        <v>4622</v>
      </c>
      <c r="D2314" s="1" t="s">
        <v>4673</v>
      </c>
      <c r="E2314" s="9" t="s">
        <v>4674</v>
      </c>
      <c r="F2314" s="9" t="s">
        <v>29</v>
      </c>
    </row>
    <row r="2315" customFormat="false" ht="12.75" hidden="false" customHeight="false" outlineLevel="0" collapsed="false">
      <c r="A2315" s="9" t="s">
        <v>9</v>
      </c>
      <c r="B2315" s="9" t="s">
        <v>4621</v>
      </c>
      <c r="C2315" s="1" t="s">
        <v>4622</v>
      </c>
      <c r="D2315" s="1" t="s">
        <v>4675</v>
      </c>
      <c r="E2315" s="9" t="s">
        <v>4676</v>
      </c>
      <c r="F2315" s="9" t="s">
        <v>29</v>
      </c>
    </row>
    <row r="2316" customFormat="false" ht="12.75" hidden="false" customHeight="false" outlineLevel="0" collapsed="false">
      <c r="A2316" s="9" t="s">
        <v>9</v>
      </c>
      <c r="B2316" s="9" t="s">
        <v>4621</v>
      </c>
      <c r="C2316" s="1" t="s">
        <v>4622</v>
      </c>
      <c r="D2316" s="1" t="s">
        <v>4677</v>
      </c>
      <c r="E2316" s="9" t="s">
        <v>3359</v>
      </c>
      <c r="F2316" s="9" t="s">
        <v>34</v>
      </c>
    </row>
    <row r="2317" customFormat="false" ht="12.75" hidden="false" customHeight="false" outlineLevel="0" collapsed="false">
      <c r="A2317" s="9" t="s">
        <v>9</v>
      </c>
      <c r="B2317" s="9" t="s">
        <v>4621</v>
      </c>
      <c r="C2317" s="1" t="s">
        <v>4622</v>
      </c>
      <c r="D2317" s="1" t="s">
        <v>4678</v>
      </c>
      <c r="E2317" s="9" t="s">
        <v>4679</v>
      </c>
      <c r="F2317" s="9" t="s">
        <v>29</v>
      </c>
    </row>
    <row r="2318" customFormat="false" ht="12.75" hidden="false" customHeight="false" outlineLevel="0" collapsed="false">
      <c r="A2318" s="9" t="s">
        <v>9</v>
      </c>
      <c r="B2318" s="9" t="s">
        <v>4621</v>
      </c>
      <c r="C2318" s="1" t="s">
        <v>4622</v>
      </c>
      <c r="D2318" s="1" t="s">
        <v>4680</v>
      </c>
      <c r="E2318" s="9" t="s">
        <v>4681</v>
      </c>
      <c r="F2318" s="9" t="s">
        <v>29</v>
      </c>
    </row>
    <row r="2319" customFormat="false" ht="12.75" hidden="false" customHeight="false" outlineLevel="0" collapsed="false">
      <c r="A2319" s="9" t="s">
        <v>9</v>
      </c>
      <c r="B2319" s="9" t="s">
        <v>4621</v>
      </c>
      <c r="C2319" s="1" t="s">
        <v>4622</v>
      </c>
      <c r="D2319" s="1" t="s">
        <v>4682</v>
      </c>
      <c r="E2319" s="9" t="s">
        <v>4683</v>
      </c>
      <c r="F2319" s="9" t="s">
        <v>34</v>
      </c>
    </row>
    <row r="2320" customFormat="false" ht="12.75" hidden="false" customHeight="false" outlineLevel="0" collapsed="false">
      <c r="A2320" s="9" t="s">
        <v>9</v>
      </c>
      <c r="B2320" s="9" t="s">
        <v>4621</v>
      </c>
      <c r="C2320" s="1" t="s">
        <v>4622</v>
      </c>
      <c r="D2320" s="1" t="s">
        <v>4684</v>
      </c>
      <c r="E2320" s="9" t="s">
        <v>4685</v>
      </c>
      <c r="F2320" s="9" t="s">
        <v>29</v>
      </c>
    </row>
    <row r="2321" customFormat="false" ht="12.75" hidden="false" customHeight="false" outlineLevel="0" collapsed="false">
      <c r="A2321" s="9" t="s">
        <v>9</v>
      </c>
      <c r="B2321" s="9" t="s">
        <v>4621</v>
      </c>
      <c r="C2321" s="1" t="s">
        <v>4622</v>
      </c>
      <c r="D2321" s="1" t="s">
        <v>4686</v>
      </c>
      <c r="E2321" s="9" t="s">
        <v>4687</v>
      </c>
      <c r="F2321" s="9" t="s">
        <v>34</v>
      </c>
    </row>
    <row r="2322" customFormat="false" ht="12.75" hidden="false" customHeight="false" outlineLevel="0" collapsed="false">
      <c r="A2322" s="9" t="s">
        <v>9</v>
      </c>
      <c r="B2322" s="9" t="s">
        <v>4621</v>
      </c>
      <c r="C2322" s="1" t="s">
        <v>4622</v>
      </c>
      <c r="D2322" s="1" t="s">
        <v>4688</v>
      </c>
      <c r="E2322" s="9" t="s">
        <v>3902</v>
      </c>
      <c r="F2322" s="9" t="s">
        <v>34</v>
      </c>
    </row>
    <row r="2323" customFormat="false" ht="12.75" hidden="false" customHeight="false" outlineLevel="0" collapsed="false">
      <c r="A2323" s="9" t="s">
        <v>9</v>
      </c>
      <c r="B2323" s="9" t="s">
        <v>4621</v>
      </c>
      <c r="C2323" s="1" t="s">
        <v>4622</v>
      </c>
      <c r="D2323" s="1" t="s">
        <v>4689</v>
      </c>
      <c r="E2323" s="9" t="s">
        <v>4690</v>
      </c>
      <c r="F2323" s="9" t="s">
        <v>34</v>
      </c>
    </row>
    <row r="2324" customFormat="false" ht="12.75" hidden="false" customHeight="false" outlineLevel="0" collapsed="false">
      <c r="A2324" s="9" t="s">
        <v>9</v>
      </c>
      <c r="B2324" s="9" t="s">
        <v>4621</v>
      </c>
      <c r="C2324" s="1" t="s">
        <v>4622</v>
      </c>
      <c r="D2324" s="1" t="s">
        <v>4691</v>
      </c>
      <c r="E2324" s="9" t="s">
        <v>4692</v>
      </c>
      <c r="F2324" s="9" t="s">
        <v>34</v>
      </c>
    </row>
    <row r="2325" customFormat="false" ht="12.75" hidden="false" customHeight="false" outlineLevel="0" collapsed="false">
      <c r="A2325" s="9" t="s">
        <v>9</v>
      </c>
      <c r="B2325" s="9" t="s">
        <v>4621</v>
      </c>
      <c r="C2325" s="1" t="s">
        <v>4622</v>
      </c>
      <c r="D2325" s="1" t="s">
        <v>4693</v>
      </c>
      <c r="E2325" s="9" t="s">
        <v>4694</v>
      </c>
      <c r="F2325" s="9" t="s">
        <v>29</v>
      </c>
    </row>
    <row r="2326" customFormat="false" ht="12.75" hidden="false" customHeight="false" outlineLevel="0" collapsed="false">
      <c r="A2326" s="9" t="s">
        <v>9</v>
      </c>
      <c r="B2326" s="9" t="s">
        <v>4621</v>
      </c>
      <c r="C2326" s="1" t="s">
        <v>4622</v>
      </c>
      <c r="D2326" s="1" t="s">
        <v>4695</v>
      </c>
      <c r="E2326" s="9" t="s">
        <v>4696</v>
      </c>
      <c r="F2326" s="9" t="s">
        <v>29</v>
      </c>
    </row>
    <row r="2327" customFormat="false" ht="12.75" hidden="false" customHeight="false" outlineLevel="0" collapsed="false">
      <c r="A2327" s="9" t="s">
        <v>9</v>
      </c>
      <c r="B2327" s="9" t="s">
        <v>4621</v>
      </c>
      <c r="C2327" s="1" t="s">
        <v>4622</v>
      </c>
      <c r="D2327" s="1" t="s">
        <v>4697</v>
      </c>
      <c r="E2327" s="9" t="s">
        <v>4698</v>
      </c>
      <c r="F2327" s="9" t="s">
        <v>29</v>
      </c>
    </row>
    <row r="2328" customFormat="false" ht="12.75" hidden="false" customHeight="false" outlineLevel="0" collapsed="false">
      <c r="A2328" s="9" t="s">
        <v>9</v>
      </c>
      <c r="B2328" s="9" t="s">
        <v>4621</v>
      </c>
      <c r="C2328" s="1" t="s">
        <v>4622</v>
      </c>
      <c r="D2328" s="1" t="s">
        <v>4699</v>
      </c>
      <c r="E2328" s="9" t="s">
        <v>4700</v>
      </c>
      <c r="F2328" s="9" t="s">
        <v>29</v>
      </c>
    </row>
    <row r="2329" customFormat="false" ht="12.75" hidden="false" customHeight="false" outlineLevel="0" collapsed="false">
      <c r="A2329" s="9" t="s">
        <v>9</v>
      </c>
      <c r="B2329" s="9" t="s">
        <v>4621</v>
      </c>
      <c r="C2329" s="1" t="s">
        <v>4622</v>
      </c>
      <c r="D2329" s="1" t="s">
        <v>4701</v>
      </c>
      <c r="E2329" s="9" t="s">
        <v>4702</v>
      </c>
      <c r="F2329" s="9" t="s">
        <v>29</v>
      </c>
    </row>
    <row r="2330" customFormat="false" ht="12.75" hidden="false" customHeight="false" outlineLevel="0" collapsed="false">
      <c r="A2330" s="9" t="s">
        <v>9</v>
      </c>
      <c r="B2330" s="9" t="s">
        <v>4621</v>
      </c>
      <c r="C2330" s="1" t="s">
        <v>4622</v>
      </c>
      <c r="D2330" s="1" t="s">
        <v>4703</v>
      </c>
      <c r="E2330" s="9" t="s">
        <v>4704</v>
      </c>
      <c r="F2330" s="9" t="s">
        <v>29</v>
      </c>
    </row>
    <row r="2331" customFormat="false" ht="12.75" hidden="false" customHeight="false" outlineLevel="0" collapsed="false">
      <c r="A2331" s="9" t="s">
        <v>9</v>
      </c>
      <c r="B2331" s="9" t="s">
        <v>4621</v>
      </c>
      <c r="C2331" s="1" t="s">
        <v>4705</v>
      </c>
      <c r="D2331" s="1" t="s">
        <v>4706</v>
      </c>
      <c r="E2331" s="9" t="s">
        <v>4707</v>
      </c>
      <c r="F2331" s="9" t="s">
        <v>29</v>
      </c>
    </row>
    <row r="2332" customFormat="false" ht="12.75" hidden="false" customHeight="false" outlineLevel="0" collapsed="false">
      <c r="A2332" s="9" t="s">
        <v>9</v>
      </c>
      <c r="B2332" s="9" t="s">
        <v>4621</v>
      </c>
      <c r="C2332" s="1" t="s">
        <v>4705</v>
      </c>
      <c r="D2332" s="1" t="s">
        <v>4708</v>
      </c>
      <c r="E2332" s="9" t="s">
        <v>4709</v>
      </c>
      <c r="F2332" s="9" t="s">
        <v>29</v>
      </c>
    </row>
    <row r="2333" customFormat="false" ht="12.75" hidden="false" customHeight="false" outlineLevel="0" collapsed="false">
      <c r="A2333" s="9" t="s">
        <v>9</v>
      </c>
      <c r="B2333" s="9" t="s">
        <v>4621</v>
      </c>
      <c r="C2333" s="1" t="s">
        <v>4705</v>
      </c>
      <c r="D2333" s="1" t="s">
        <v>4710</v>
      </c>
      <c r="E2333" s="9" t="s">
        <v>4711</v>
      </c>
      <c r="F2333" s="9" t="s">
        <v>29</v>
      </c>
    </row>
    <row r="2334" customFormat="false" ht="12.75" hidden="false" customHeight="false" outlineLevel="0" collapsed="false">
      <c r="A2334" s="9" t="s">
        <v>9</v>
      </c>
      <c r="B2334" s="9" t="s">
        <v>4621</v>
      </c>
      <c r="C2334" s="1" t="s">
        <v>4705</v>
      </c>
      <c r="D2334" s="1" t="s">
        <v>4712</v>
      </c>
      <c r="E2334" s="9" t="s">
        <v>4713</v>
      </c>
      <c r="F2334" s="9" t="s">
        <v>29</v>
      </c>
    </row>
    <row r="2335" customFormat="false" ht="12.75" hidden="false" customHeight="false" outlineLevel="0" collapsed="false">
      <c r="A2335" s="9" t="s">
        <v>9</v>
      </c>
      <c r="B2335" s="9" t="s">
        <v>4621</v>
      </c>
      <c r="C2335" s="1" t="s">
        <v>4705</v>
      </c>
      <c r="D2335" s="1" t="s">
        <v>4714</v>
      </c>
      <c r="E2335" s="9" t="s">
        <v>4715</v>
      </c>
      <c r="F2335" s="9" t="s">
        <v>29</v>
      </c>
    </row>
    <row r="2336" customFormat="false" ht="12.75" hidden="false" customHeight="false" outlineLevel="0" collapsed="false">
      <c r="A2336" s="9" t="s">
        <v>9</v>
      </c>
      <c r="B2336" s="9" t="s">
        <v>4621</v>
      </c>
      <c r="C2336" s="1" t="s">
        <v>4705</v>
      </c>
      <c r="D2336" s="1" t="s">
        <v>4716</v>
      </c>
      <c r="E2336" s="9" t="s">
        <v>4717</v>
      </c>
      <c r="F2336" s="9" t="s">
        <v>29</v>
      </c>
    </row>
    <row r="2337" customFormat="false" ht="12.75" hidden="false" customHeight="false" outlineLevel="0" collapsed="false">
      <c r="A2337" s="9" t="s">
        <v>9</v>
      </c>
      <c r="B2337" s="9" t="s">
        <v>4621</v>
      </c>
      <c r="C2337" s="1" t="s">
        <v>4705</v>
      </c>
      <c r="D2337" s="1" t="s">
        <v>4718</v>
      </c>
      <c r="E2337" s="9" t="s">
        <v>4719</v>
      </c>
      <c r="F2337" s="9" t="s">
        <v>29</v>
      </c>
    </row>
    <row r="2338" customFormat="false" ht="12.75" hidden="false" customHeight="false" outlineLevel="0" collapsed="false">
      <c r="A2338" s="9" t="s">
        <v>9</v>
      </c>
      <c r="B2338" s="9" t="s">
        <v>4621</v>
      </c>
      <c r="C2338" s="1" t="s">
        <v>4705</v>
      </c>
      <c r="D2338" s="1" t="s">
        <v>4720</v>
      </c>
      <c r="E2338" s="9" t="s">
        <v>4721</v>
      </c>
      <c r="F2338" s="9" t="s">
        <v>29</v>
      </c>
    </row>
    <row r="2339" customFormat="false" ht="12.75" hidden="false" customHeight="false" outlineLevel="0" collapsed="false">
      <c r="A2339" s="9" t="s">
        <v>9</v>
      </c>
      <c r="B2339" s="9" t="s">
        <v>4621</v>
      </c>
      <c r="C2339" s="1" t="s">
        <v>4705</v>
      </c>
      <c r="D2339" s="1" t="s">
        <v>4722</v>
      </c>
      <c r="E2339" s="9" t="s">
        <v>4723</v>
      </c>
      <c r="F2339" s="9" t="s">
        <v>29</v>
      </c>
    </row>
    <row r="2340" customFormat="false" ht="12.75" hidden="false" customHeight="false" outlineLevel="0" collapsed="false">
      <c r="A2340" s="9" t="s">
        <v>9</v>
      </c>
      <c r="B2340" s="9" t="s">
        <v>4621</v>
      </c>
      <c r="C2340" s="1" t="s">
        <v>4705</v>
      </c>
      <c r="D2340" s="1" t="s">
        <v>4724</v>
      </c>
      <c r="E2340" s="9" t="s">
        <v>4725</v>
      </c>
      <c r="F2340" s="9" t="s">
        <v>34</v>
      </c>
    </row>
    <row r="2341" customFormat="false" ht="12.75" hidden="false" customHeight="false" outlineLevel="0" collapsed="false">
      <c r="A2341" s="9" t="s">
        <v>9</v>
      </c>
      <c r="B2341" s="9" t="s">
        <v>4621</v>
      </c>
      <c r="C2341" s="1" t="s">
        <v>4705</v>
      </c>
      <c r="D2341" s="1" t="s">
        <v>4726</v>
      </c>
      <c r="E2341" s="9" t="s">
        <v>4727</v>
      </c>
      <c r="F2341" s="9" t="s">
        <v>34</v>
      </c>
    </row>
    <row r="2342" customFormat="false" ht="12.75" hidden="false" customHeight="false" outlineLevel="0" collapsed="false">
      <c r="A2342" s="9" t="s">
        <v>9</v>
      </c>
      <c r="B2342" s="9" t="s">
        <v>4621</v>
      </c>
      <c r="C2342" s="1" t="s">
        <v>4705</v>
      </c>
      <c r="D2342" s="1" t="s">
        <v>4728</v>
      </c>
      <c r="E2342" s="9" t="s">
        <v>4729</v>
      </c>
      <c r="F2342" s="9" t="s">
        <v>34</v>
      </c>
    </row>
    <row r="2343" customFormat="false" ht="12.75" hidden="false" customHeight="false" outlineLevel="0" collapsed="false">
      <c r="A2343" s="9" t="s">
        <v>9</v>
      </c>
      <c r="B2343" s="9" t="s">
        <v>4621</v>
      </c>
      <c r="C2343" s="1" t="s">
        <v>4705</v>
      </c>
      <c r="D2343" s="1" t="s">
        <v>4730</v>
      </c>
      <c r="E2343" s="9" t="s">
        <v>4731</v>
      </c>
      <c r="F2343" s="9" t="s">
        <v>34</v>
      </c>
    </row>
    <row r="2344" customFormat="false" ht="12.75" hidden="false" customHeight="false" outlineLevel="0" collapsed="false">
      <c r="A2344" s="9" t="s">
        <v>9</v>
      </c>
      <c r="B2344" s="9" t="s">
        <v>4621</v>
      </c>
      <c r="C2344" s="1" t="s">
        <v>4705</v>
      </c>
      <c r="D2344" s="1" t="s">
        <v>4732</v>
      </c>
      <c r="E2344" s="9" t="s">
        <v>4733</v>
      </c>
      <c r="F2344" s="9" t="s">
        <v>34</v>
      </c>
    </row>
    <row r="2345" customFormat="false" ht="12.75" hidden="false" customHeight="false" outlineLevel="0" collapsed="false">
      <c r="A2345" s="9" t="s">
        <v>9</v>
      </c>
      <c r="B2345" s="9" t="s">
        <v>4621</v>
      </c>
      <c r="C2345" s="1" t="s">
        <v>4705</v>
      </c>
      <c r="D2345" s="1" t="s">
        <v>4734</v>
      </c>
      <c r="E2345" s="9" t="s">
        <v>4735</v>
      </c>
      <c r="F2345" s="9" t="s">
        <v>34</v>
      </c>
    </row>
    <row r="2346" customFormat="false" ht="12.75" hidden="false" customHeight="false" outlineLevel="0" collapsed="false">
      <c r="A2346" s="9" t="s">
        <v>9</v>
      </c>
      <c r="B2346" s="9" t="s">
        <v>4621</v>
      </c>
      <c r="C2346" s="1" t="s">
        <v>4705</v>
      </c>
      <c r="D2346" s="1" t="s">
        <v>4736</v>
      </c>
      <c r="E2346" s="9" t="s">
        <v>4737</v>
      </c>
      <c r="F2346" s="9" t="s">
        <v>34</v>
      </c>
    </row>
    <row r="2347" customFormat="false" ht="12.75" hidden="false" customHeight="false" outlineLevel="0" collapsed="false">
      <c r="A2347" s="9" t="s">
        <v>9</v>
      </c>
      <c r="B2347" s="9" t="s">
        <v>4621</v>
      </c>
      <c r="C2347" s="1" t="s">
        <v>4705</v>
      </c>
      <c r="D2347" s="1" t="s">
        <v>4738</v>
      </c>
      <c r="E2347" s="9" t="s">
        <v>4739</v>
      </c>
      <c r="F2347" s="9" t="s">
        <v>34</v>
      </c>
    </row>
    <row r="2348" customFormat="false" ht="12.75" hidden="false" customHeight="false" outlineLevel="0" collapsed="false">
      <c r="A2348" s="9" t="s">
        <v>9</v>
      </c>
      <c r="B2348" s="9" t="s">
        <v>4621</v>
      </c>
      <c r="C2348" s="1" t="s">
        <v>4705</v>
      </c>
      <c r="D2348" s="1" t="s">
        <v>4740</v>
      </c>
      <c r="E2348" s="9" t="s">
        <v>4741</v>
      </c>
      <c r="F2348" s="9" t="s">
        <v>34</v>
      </c>
    </row>
    <row r="2349" customFormat="false" ht="12.75" hidden="false" customHeight="false" outlineLevel="0" collapsed="false">
      <c r="A2349" s="9" t="s">
        <v>9</v>
      </c>
      <c r="B2349" s="9" t="s">
        <v>4621</v>
      </c>
      <c r="C2349" s="1" t="s">
        <v>4705</v>
      </c>
      <c r="D2349" s="1" t="s">
        <v>4742</v>
      </c>
      <c r="E2349" s="9" t="s">
        <v>4743</v>
      </c>
      <c r="F2349" s="9" t="s">
        <v>34</v>
      </c>
    </row>
    <row r="2350" customFormat="false" ht="12.75" hidden="false" customHeight="false" outlineLevel="0" collapsed="false">
      <c r="A2350" s="9" t="s">
        <v>9</v>
      </c>
      <c r="B2350" s="9" t="s">
        <v>4621</v>
      </c>
      <c r="C2350" s="1" t="s">
        <v>4705</v>
      </c>
      <c r="D2350" s="1" t="s">
        <v>4744</v>
      </c>
      <c r="E2350" s="9" t="s">
        <v>4745</v>
      </c>
      <c r="F2350" s="9" t="s">
        <v>34</v>
      </c>
    </row>
    <row r="2351" customFormat="false" ht="12.75" hidden="false" customHeight="false" outlineLevel="0" collapsed="false">
      <c r="A2351" s="9" t="s">
        <v>9</v>
      </c>
      <c r="B2351" s="9" t="s">
        <v>4621</v>
      </c>
      <c r="C2351" s="1" t="s">
        <v>4705</v>
      </c>
      <c r="D2351" s="1" t="s">
        <v>4746</v>
      </c>
      <c r="E2351" s="9" t="s">
        <v>1302</v>
      </c>
      <c r="F2351" s="9" t="s">
        <v>34</v>
      </c>
    </row>
    <row r="2352" customFormat="false" ht="12.75" hidden="false" customHeight="false" outlineLevel="0" collapsed="false">
      <c r="A2352" s="9" t="s">
        <v>9</v>
      </c>
      <c r="B2352" s="9" t="s">
        <v>4621</v>
      </c>
      <c r="C2352" s="1" t="s">
        <v>4705</v>
      </c>
      <c r="D2352" s="1" t="s">
        <v>4747</v>
      </c>
      <c r="E2352" s="9" t="s">
        <v>4748</v>
      </c>
      <c r="F2352" s="9" t="s">
        <v>34</v>
      </c>
    </row>
    <row r="2353" customFormat="false" ht="12.75" hidden="false" customHeight="false" outlineLevel="0" collapsed="false">
      <c r="A2353" s="9" t="s">
        <v>9</v>
      </c>
      <c r="B2353" s="9" t="s">
        <v>4621</v>
      </c>
      <c r="C2353" s="1" t="s">
        <v>4705</v>
      </c>
      <c r="D2353" s="1" t="s">
        <v>4749</v>
      </c>
      <c r="E2353" s="9" t="s">
        <v>4750</v>
      </c>
      <c r="F2353" s="9" t="s">
        <v>34</v>
      </c>
    </row>
    <row r="2354" customFormat="false" ht="12.75" hidden="false" customHeight="false" outlineLevel="0" collapsed="false">
      <c r="A2354" s="9" t="s">
        <v>9</v>
      </c>
      <c r="B2354" s="9" t="s">
        <v>4621</v>
      </c>
      <c r="C2354" s="1" t="s">
        <v>4705</v>
      </c>
      <c r="D2354" s="1" t="s">
        <v>4751</v>
      </c>
      <c r="E2354" s="9" t="s">
        <v>4752</v>
      </c>
      <c r="F2354" s="9" t="s">
        <v>34</v>
      </c>
    </row>
    <row r="2355" customFormat="false" ht="12.75" hidden="false" customHeight="false" outlineLevel="0" collapsed="false">
      <c r="A2355" s="9" t="s">
        <v>9</v>
      </c>
      <c r="B2355" s="9" t="s">
        <v>4621</v>
      </c>
      <c r="C2355" s="1" t="s">
        <v>4705</v>
      </c>
      <c r="D2355" s="1" t="s">
        <v>4753</v>
      </c>
      <c r="E2355" s="9" t="s">
        <v>4754</v>
      </c>
      <c r="F2355" s="9" t="s">
        <v>34</v>
      </c>
    </row>
    <row r="2356" customFormat="false" ht="12.75" hidden="false" customHeight="false" outlineLevel="0" collapsed="false">
      <c r="A2356" s="9" t="s">
        <v>9</v>
      </c>
      <c r="B2356" s="9" t="s">
        <v>4621</v>
      </c>
      <c r="C2356" s="1" t="s">
        <v>4705</v>
      </c>
      <c r="D2356" s="1" t="s">
        <v>4755</v>
      </c>
      <c r="E2356" s="9" t="s">
        <v>4756</v>
      </c>
      <c r="F2356" s="9" t="s">
        <v>34</v>
      </c>
    </row>
    <row r="2357" customFormat="false" ht="12.75" hidden="false" customHeight="false" outlineLevel="0" collapsed="false">
      <c r="A2357" s="9" t="s">
        <v>9</v>
      </c>
      <c r="B2357" s="9" t="s">
        <v>4621</v>
      </c>
      <c r="C2357" s="1" t="s">
        <v>4705</v>
      </c>
      <c r="D2357" s="1" t="s">
        <v>4757</v>
      </c>
      <c r="E2357" s="9" t="s">
        <v>4758</v>
      </c>
      <c r="F2357" s="9" t="s">
        <v>34</v>
      </c>
    </row>
    <row r="2358" customFormat="false" ht="12.75" hidden="false" customHeight="false" outlineLevel="0" collapsed="false">
      <c r="A2358" s="9" t="s">
        <v>9</v>
      </c>
      <c r="B2358" s="9" t="s">
        <v>4621</v>
      </c>
      <c r="C2358" s="1" t="s">
        <v>4705</v>
      </c>
      <c r="D2358" s="1" t="s">
        <v>4759</v>
      </c>
      <c r="E2358" s="9" t="s">
        <v>4760</v>
      </c>
      <c r="F2358" s="9" t="s">
        <v>34</v>
      </c>
    </row>
    <row r="2359" customFormat="false" ht="12.75" hidden="false" customHeight="false" outlineLevel="0" collapsed="false">
      <c r="A2359" s="9" t="s">
        <v>9</v>
      </c>
      <c r="B2359" s="9" t="s">
        <v>4621</v>
      </c>
      <c r="C2359" s="1" t="s">
        <v>4705</v>
      </c>
      <c r="D2359" s="1" t="s">
        <v>4761</v>
      </c>
      <c r="E2359" s="9" t="s">
        <v>4762</v>
      </c>
      <c r="F2359" s="9" t="s">
        <v>34</v>
      </c>
    </row>
    <row r="2360" customFormat="false" ht="12.75" hidden="false" customHeight="false" outlineLevel="0" collapsed="false">
      <c r="A2360" s="9" t="s">
        <v>9</v>
      </c>
      <c r="B2360" s="9" t="s">
        <v>4621</v>
      </c>
      <c r="C2360" s="1" t="s">
        <v>4705</v>
      </c>
      <c r="D2360" s="1" t="s">
        <v>4763</v>
      </c>
      <c r="E2360" s="9" t="s">
        <v>4764</v>
      </c>
      <c r="F2360" s="9" t="s">
        <v>34</v>
      </c>
    </row>
    <row r="2361" customFormat="false" ht="12.75" hidden="false" customHeight="false" outlineLevel="0" collapsed="false">
      <c r="A2361" s="9" t="s">
        <v>9</v>
      </c>
      <c r="B2361" s="9" t="s">
        <v>4621</v>
      </c>
      <c r="C2361" s="1" t="s">
        <v>4705</v>
      </c>
      <c r="D2361" s="1" t="s">
        <v>4765</v>
      </c>
      <c r="E2361" s="9" t="s">
        <v>4766</v>
      </c>
      <c r="F2361" s="9" t="s">
        <v>34</v>
      </c>
    </row>
    <row r="2362" customFormat="false" ht="12.75" hidden="false" customHeight="false" outlineLevel="0" collapsed="false">
      <c r="A2362" s="9" t="s">
        <v>9</v>
      </c>
      <c r="B2362" s="9" t="s">
        <v>4621</v>
      </c>
      <c r="C2362" s="1" t="s">
        <v>4705</v>
      </c>
      <c r="D2362" s="1" t="s">
        <v>4767</v>
      </c>
      <c r="E2362" s="9" t="s">
        <v>4768</v>
      </c>
      <c r="F2362" s="9" t="s">
        <v>34</v>
      </c>
    </row>
    <row r="2363" customFormat="false" ht="12.75" hidden="false" customHeight="false" outlineLevel="0" collapsed="false">
      <c r="A2363" s="9" t="s">
        <v>9</v>
      </c>
      <c r="B2363" s="9" t="s">
        <v>4621</v>
      </c>
      <c r="C2363" s="1" t="s">
        <v>4705</v>
      </c>
      <c r="D2363" s="1" t="s">
        <v>4769</v>
      </c>
      <c r="E2363" s="9" t="s">
        <v>4770</v>
      </c>
      <c r="F2363" s="9" t="s">
        <v>34</v>
      </c>
    </row>
    <row r="2364" customFormat="false" ht="12.75" hidden="false" customHeight="false" outlineLevel="0" collapsed="false">
      <c r="A2364" s="9" t="s">
        <v>9</v>
      </c>
      <c r="B2364" s="9" t="s">
        <v>4621</v>
      </c>
      <c r="C2364" s="1" t="s">
        <v>4705</v>
      </c>
      <c r="D2364" s="1" t="s">
        <v>4771</v>
      </c>
      <c r="E2364" s="9" t="s">
        <v>4772</v>
      </c>
      <c r="F2364" s="9" t="s">
        <v>34</v>
      </c>
    </row>
    <row r="2365" customFormat="false" ht="12.75" hidden="false" customHeight="false" outlineLevel="0" collapsed="false">
      <c r="A2365" s="9" t="s">
        <v>9</v>
      </c>
      <c r="B2365" s="9" t="s">
        <v>4621</v>
      </c>
      <c r="C2365" s="1" t="s">
        <v>4705</v>
      </c>
      <c r="D2365" s="1" t="s">
        <v>4773</v>
      </c>
      <c r="E2365" s="9" t="s">
        <v>4774</v>
      </c>
      <c r="F2365" s="9" t="s">
        <v>34</v>
      </c>
    </row>
    <row r="2366" customFormat="false" ht="12.75" hidden="false" customHeight="false" outlineLevel="0" collapsed="false">
      <c r="A2366" s="9" t="s">
        <v>9</v>
      </c>
      <c r="B2366" s="9" t="s">
        <v>4621</v>
      </c>
      <c r="C2366" s="1" t="s">
        <v>4705</v>
      </c>
      <c r="D2366" s="1" t="s">
        <v>4775</v>
      </c>
      <c r="E2366" s="9" t="s">
        <v>4776</v>
      </c>
      <c r="F2366" s="9" t="s">
        <v>34</v>
      </c>
    </row>
    <row r="2367" customFormat="false" ht="12.75" hidden="false" customHeight="false" outlineLevel="0" collapsed="false">
      <c r="A2367" s="9" t="s">
        <v>9</v>
      </c>
      <c r="B2367" s="9" t="s">
        <v>4621</v>
      </c>
      <c r="C2367" s="1" t="s">
        <v>4705</v>
      </c>
      <c r="D2367" s="1" t="s">
        <v>4777</v>
      </c>
      <c r="E2367" s="9" t="s">
        <v>4778</v>
      </c>
      <c r="F2367" s="9" t="s">
        <v>34</v>
      </c>
    </row>
    <row r="2368" customFormat="false" ht="12.75" hidden="false" customHeight="false" outlineLevel="0" collapsed="false">
      <c r="A2368" s="9" t="s">
        <v>9</v>
      </c>
      <c r="B2368" s="9" t="s">
        <v>4621</v>
      </c>
      <c r="C2368" s="1" t="s">
        <v>4705</v>
      </c>
      <c r="D2368" s="1" t="s">
        <v>4779</v>
      </c>
      <c r="E2368" s="9" t="s">
        <v>4780</v>
      </c>
      <c r="F2368" s="9" t="s">
        <v>34</v>
      </c>
    </row>
    <row r="2369" customFormat="false" ht="12.75" hidden="false" customHeight="false" outlineLevel="0" collapsed="false">
      <c r="A2369" s="9" t="s">
        <v>9</v>
      </c>
      <c r="B2369" s="9" t="s">
        <v>4621</v>
      </c>
      <c r="C2369" s="1" t="s">
        <v>4781</v>
      </c>
      <c r="D2369" s="1" t="s">
        <v>4782</v>
      </c>
      <c r="E2369" s="9" t="s">
        <v>4783</v>
      </c>
      <c r="F2369" s="9" t="s">
        <v>29</v>
      </c>
    </row>
    <row r="2370" customFormat="false" ht="12.75" hidden="false" customHeight="false" outlineLevel="0" collapsed="false">
      <c r="A2370" s="9" t="s">
        <v>9</v>
      </c>
      <c r="B2370" s="9" t="s">
        <v>4621</v>
      </c>
      <c r="C2370" s="1" t="s">
        <v>4781</v>
      </c>
      <c r="D2370" s="1" t="s">
        <v>4784</v>
      </c>
      <c r="E2370" s="9" t="s">
        <v>4785</v>
      </c>
      <c r="F2370" s="9" t="s">
        <v>29</v>
      </c>
    </row>
    <row r="2371" customFormat="false" ht="12.75" hidden="false" customHeight="false" outlineLevel="0" collapsed="false">
      <c r="A2371" s="9" t="s">
        <v>9</v>
      </c>
      <c r="B2371" s="9" t="s">
        <v>4621</v>
      </c>
      <c r="C2371" s="1" t="s">
        <v>4781</v>
      </c>
      <c r="D2371" s="1" t="s">
        <v>4786</v>
      </c>
      <c r="E2371" s="9" t="s">
        <v>4787</v>
      </c>
      <c r="F2371" s="9" t="s">
        <v>29</v>
      </c>
    </row>
    <row r="2372" customFormat="false" ht="12.75" hidden="false" customHeight="false" outlineLevel="0" collapsed="false">
      <c r="A2372" s="9" t="s">
        <v>9</v>
      </c>
      <c r="B2372" s="9" t="s">
        <v>4621</v>
      </c>
      <c r="C2372" s="1" t="s">
        <v>4781</v>
      </c>
      <c r="D2372" s="1" t="s">
        <v>4788</v>
      </c>
      <c r="E2372" s="9" t="s">
        <v>4789</v>
      </c>
      <c r="F2372" s="9" t="s">
        <v>29</v>
      </c>
    </row>
    <row r="2373" customFormat="false" ht="12.75" hidden="false" customHeight="false" outlineLevel="0" collapsed="false">
      <c r="A2373" s="9" t="s">
        <v>9</v>
      </c>
      <c r="B2373" s="9" t="s">
        <v>4621</v>
      </c>
      <c r="C2373" s="1" t="s">
        <v>4781</v>
      </c>
      <c r="D2373" s="1" t="s">
        <v>4790</v>
      </c>
      <c r="E2373" s="9" t="s">
        <v>4791</v>
      </c>
      <c r="F2373" s="9" t="s">
        <v>29</v>
      </c>
    </row>
    <row r="2374" customFormat="false" ht="12.75" hidden="false" customHeight="false" outlineLevel="0" collapsed="false">
      <c r="A2374" s="9" t="s">
        <v>9</v>
      </c>
      <c r="B2374" s="9" t="s">
        <v>4621</v>
      </c>
      <c r="C2374" s="1" t="s">
        <v>4781</v>
      </c>
      <c r="D2374" s="1" t="s">
        <v>4792</v>
      </c>
      <c r="E2374" s="9" t="s">
        <v>4793</v>
      </c>
      <c r="F2374" s="9" t="s">
        <v>34</v>
      </c>
    </row>
    <row r="2375" customFormat="false" ht="12.75" hidden="false" customHeight="false" outlineLevel="0" collapsed="false">
      <c r="A2375" s="9" t="s">
        <v>9</v>
      </c>
      <c r="B2375" s="9" t="s">
        <v>4621</v>
      </c>
      <c r="C2375" s="1" t="s">
        <v>4781</v>
      </c>
      <c r="D2375" s="1" t="s">
        <v>4794</v>
      </c>
      <c r="E2375" s="9" t="s">
        <v>4795</v>
      </c>
      <c r="F2375" s="9" t="s">
        <v>34</v>
      </c>
    </row>
    <row r="2376" customFormat="false" ht="12.75" hidden="false" customHeight="false" outlineLevel="0" collapsed="false">
      <c r="A2376" s="9" t="s">
        <v>9</v>
      </c>
      <c r="B2376" s="9" t="s">
        <v>4621</v>
      </c>
      <c r="C2376" s="1" t="s">
        <v>4781</v>
      </c>
      <c r="D2376" s="1" t="s">
        <v>4796</v>
      </c>
      <c r="E2376" s="9" t="s">
        <v>4797</v>
      </c>
      <c r="F2376" s="9" t="s">
        <v>34</v>
      </c>
    </row>
    <row r="2377" customFormat="false" ht="12.75" hidden="false" customHeight="false" outlineLevel="0" collapsed="false">
      <c r="A2377" s="9" t="s">
        <v>9</v>
      </c>
      <c r="B2377" s="9" t="s">
        <v>4621</v>
      </c>
      <c r="C2377" s="1" t="s">
        <v>4781</v>
      </c>
      <c r="D2377" s="1" t="s">
        <v>4798</v>
      </c>
      <c r="E2377" s="9" t="s">
        <v>4799</v>
      </c>
      <c r="F2377" s="9" t="s">
        <v>34</v>
      </c>
    </row>
    <row r="2378" customFormat="false" ht="12.75" hidden="false" customHeight="false" outlineLevel="0" collapsed="false">
      <c r="A2378" s="9" t="s">
        <v>9</v>
      </c>
      <c r="B2378" s="9" t="s">
        <v>4621</v>
      </c>
      <c r="C2378" s="1" t="s">
        <v>4781</v>
      </c>
      <c r="D2378" s="1" t="s">
        <v>4800</v>
      </c>
      <c r="E2378" s="9" t="s">
        <v>4801</v>
      </c>
      <c r="F2378" s="9" t="s">
        <v>34</v>
      </c>
    </row>
    <row r="2379" customFormat="false" ht="12.75" hidden="false" customHeight="false" outlineLevel="0" collapsed="false">
      <c r="A2379" s="9" t="s">
        <v>9</v>
      </c>
      <c r="B2379" s="9" t="s">
        <v>4621</v>
      </c>
      <c r="C2379" s="1" t="s">
        <v>4781</v>
      </c>
      <c r="D2379" s="1" t="s">
        <v>4802</v>
      </c>
      <c r="E2379" s="9" t="s">
        <v>4803</v>
      </c>
      <c r="F2379" s="9" t="s">
        <v>34</v>
      </c>
    </row>
    <row r="2380" customFormat="false" ht="12.75" hidden="false" customHeight="false" outlineLevel="0" collapsed="false">
      <c r="A2380" s="9" t="s">
        <v>9</v>
      </c>
      <c r="B2380" s="9" t="s">
        <v>4621</v>
      </c>
      <c r="C2380" s="1" t="s">
        <v>4781</v>
      </c>
      <c r="D2380" s="1" t="s">
        <v>4804</v>
      </c>
      <c r="E2380" s="9" t="s">
        <v>4805</v>
      </c>
      <c r="F2380" s="9" t="s">
        <v>34</v>
      </c>
    </row>
    <row r="2381" customFormat="false" ht="12.75" hidden="false" customHeight="false" outlineLevel="0" collapsed="false">
      <c r="A2381" s="9" t="s">
        <v>9</v>
      </c>
      <c r="B2381" s="9" t="s">
        <v>4621</v>
      </c>
      <c r="C2381" s="1" t="s">
        <v>4781</v>
      </c>
      <c r="D2381" s="1" t="s">
        <v>4806</v>
      </c>
      <c r="E2381" s="9" t="s">
        <v>4807</v>
      </c>
      <c r="F2381" s="9" t="s">
        <v>34</v>
      </c>
    </row>
    <row r="2382" customFormat="false" ht="12.75" hidden="false" customHeight="false" outlineLevel="0" collapsed="false">
      <c r="A2382" s="9" t="s">
        <v>9</v>
      </c>
      <c r="B2382" s="9" t="s">
        <v>4621</v>
      </c>
      <c r="C2382" s="1" t="s">
        <v>4781</v>
      </c>
      <c r="D2382" s="1" t="s">
        <v>4808</v>
      </c>
      <c r="E2382" s="9" t="s">
        <v>4809</v>
      </c>
      <c r="F2382" s="9" t="s">
        <v>34</v>
      </c>
    </row>
    <row r="2383" customFormat="false" ht="12.75" hidden="false" customHeight="false" outlineLevel="0" collapsed="false">
      <c r="A2383" s="9" t="s">
        <v>9</v>
      </c>
      <c r="B2383" s="9" t="s">
        <v>4621</v>
      </c>
      <c r="C2383" s="1" t="s">
        <v>4781</v>
      </c>
      <c r="D2383" s="1" t="s">
        <v>4810</v>
      </c>
      <c r="E2383" s="9" t="s">
        <v>4811</v>
      </c>
      <c r="F2383" s="9" t="s">
        <v>34</v>
      </c>
    </row>
    <row r="2384" customFormat="false" ht="12.75" hidden="false" customHeight="false" outlineLevel="0" collapsed="false">
      <c r="A2384" s="9" t="s">
        <v>9</v>
      </c>
      <c r="B2384" s="9" t="s">
        <v>4621</v>
      </c>
      <c r="C2384" s="1" t="s">
        <v>4781</v>
      </c>
      <c r="D2384" s="1" t="s">
        <v>4812</v>
      </c>
      <c r="E2384" s="9" t="s">
        <v>4813</v>
      </c>
      <c r="F2384" s="9" t="s">
        <v>34</v>
      </c>
    </row>
    <row r="2385" customFormat="false" ht="12.75" hidden="false" customHeight="false" outlineLevel="0" collapsed="false">
      <c r="A2385" s="9" t="s">
        <v>9</v>
      </c>
      <c r="B2385" s="9" t="s">
        <v>4621</v>
      </c>
      <c r="C2385" s="1" t="s">
        <v>4781</v>
      </c>
      <c r="D2385" s="1" t="s">
        <v>4814</v>
      </c>
      <c r="E2385" s="9" t="s">
        <v>4815</v>
      </c>
      <c r="F2385" s="9" t="s">
        <v>34</v>
      </c>
    </row>
    <row r="2386" customFormat="false" ht="12.75" hidden="false" customHeight="false" outlineLevel="0" collapsed="false">
      <c r="A2386" s="9" t="s">
        <v>9</v>
      </c>
      <c r="B2386" s="9" t="s">
        <v>4621</v>
      </c>
      <c r="C2386" s="1" t="s">
        <v>4781</v>
      </c>
      <c r="D2386" s="1" t="s">
        <v>4816</v>
      </c>
      <c r="E2386" s="9" t="s">
        <v>4817</v>
      </c>
      <c r="F2386" s="9" t="s">
        <v>34</v>
      </c>
    </row>
    <row r="2387" customFormat="false" ht="12.75" hidden="false" customHeight="false" outlineLevel="0" collapsed="false">
      <c r="A2387" s="9" t="s">
        <v>9</v>
      </c>
      <c r="B2387" s="9" t="s">
        <v>4621</v>
      </c>
      <c r="C2387" s="1" t="s">
        <v>4781</v>
      </c>
      <c r="D2387" s="1" t="s">
        <v>4818</v>
      </c>
      <c r="E2387" s="9" t="s">
        <v>4819</v>
      </c>
      <c r="F2387" s="9" t="s">
        <v>34</v>
      </c>
    </row>
    <row r="2388" customFormat="false" ht="12.75" hidden="false" customHeight="false" outlineLevel="0" collapsed="false">
      <c r="A2388" s="9" t="s">
        <v>9</v>
      </c>
      <c r="B2388" s="9" t="s">
        <v>4621</v>
      </c>
      <c r="C2388" s="1" t="s">
        <v>4781</v>
      </c>
      <c r="D2388" s="1" t="s">
        <v>4820</v>
      </c>
      <c r="E2388" s="9" t="s">
        <v>4821</v>
      </c>
      <c r="F2388" s="9" t="s">
        <v>34</v>
      </c>
    </row>
    <row r="2389" customFormat="false" ht="12.75" hidden="false" customHeight="false" outlineLevel="0" collapsed="false">
      <c r="A2389" s="9" t="s">
        <v>9</v>
      </c>
      <c r="B2389" s="9" t="s">
        <v>4621</v>
      </c>
      <c r="C2389" s="1" t="s">
        <v>4781</v>
      </c>
      <c r="D2389" s="1" t="s">
        <v>4822</v>
      </c>
      <c r="E2389" s="9" t="s">
        <v>4823</v>
      </c>
      <c r="F2389" s="9" t="s">
        <v>34</v>
      </c>
    </row>
    <row r="2390" customFormat="false" ht="12.75" hidden="false" customHeight="false" outlineLevel="0" collapsed="false">
      <c r="A2390" s="9" t="s">
        <v>9</v>
      </c>
      <c r="B2390" s="9" t="s">
        <v>4621</v>
      </c>
      <c r="C2390" s="1" t="s">
        <v>4781</v>
      </c>
      <c r="D2390" s="1" t="s">
        <v>4824</v>
      </c>
      <c r="E2390" s="9" t="s">
        <v>4825</v>
      </c>
      <c r="F2390" s="9" t="s">
        <v>34</v>
      </c>
    </row>
    <row r="2391" customFormat="false" ht="12.75" hidden="false" customHeight="false" outlineLevel="0" collapsed="false">
      <c r="A2391" s="9" t="s">
        <v>9</v>
      </c>
      <c r="B2391" s="9" t="s">
        <v>4621</v>
      </c>
      <c r="C2391" s="1" t="s">
        <v>4781</v>
      </c>
      <c r="D2391" s="1" t="s">
        <v>4826</v>
      </c>
      <c r="E2391" s="9" t="s">
        <v>4827</v>
      </c>
      <c r="F2391" s="9" t="s">
        <v>34</v>
      </c>
    </row>
    <row r="2392" customFormat="false" ht="12.75" hidden="false" customHeight="false" outlineLevel="0" collapsed="false">
      <c r="A2392" s="9" t="s">
        <v>9</v>
      </c>
      <c r="B2392" s="9" t="s">
        <v>4621</v>
      </c>
      <c r="C2392" s="1" t="s">
        <v>4781</v>
      </c>
      <c r="D2392" s="1" t="s">
        <v>4828</v>
      </c>
      <c r="E2392" s="9" t="s">
        <v>4829</v>
      </c>
      <c r="F2392" s="9" t="s">
        <v>34</v>
      </c>
    </row>
    <row r="2393" customFormat="false" ht="12.75" hidden="false" customHeight="false" outlineLevel="0" collapsed="false">
      <c r="A2393" s="9" t="s">
        <v>9</v>
      </c>
      <c r="B2393" s="9" t="s">
        <v>4621</v>
      </c>
      <c r="C2393" s="1" t="s">
        <v>4781</v>
      </c>
      <c r="D2393" s="1" t="s">
        <v>4830</v>
      </c>
      <c r="E2393" s="9" t="s">
        <v>4831</v>
      </c>
      <c r="F2393" s="9" t="s">
        <v>34</v>
      </c>
    </row>
    <row r="2394" customFormat="false" ht="12.75" hidden="false" customHeight="false" outlineLevel="0" collapsed="false">
      <c r="A2394" s="9" t="s">
        <v>9</v>
      </c>
      <c r="B2394" s="9" t="s">
        <v>4621</v>
      </c>
      <c r="C2394" s="1" t="s">
        <v>4781</v>
      </c>
      <c r="D2394" s="1" t="s">
        <v>4832</v>
      </c>
      <c r="E2394" s="9" t="s">
        <v>4833</v>
      </c>
      <c r="F2394" s="9" t="s">
        <v>34</v>
      </c>
    </row>
    <row r="2395" customFormat="false" ht="12.75" hidden="false" customHeight="false" outlineLevel="0" collapsed="false">
      <c r="A2395" s="9" t="s">
        <v>9</v>
      </c>
      <c r="B2395" s="9" t="s">
        <v>4621</v>
      </c>
      <c r="C2395" s="1" t="s">
        <v>4781</v>
      </c>
      <c r="D2395" s="1" t="s">
        <v>4834</v>
      </c>
      <c r="E2395" s="9" t="s">
        <v>4835</v>
      </c>
      <c r="F2395" s="9" t="s">
        <v>34</v>
      </c>
    </row>
    <row r="2396" customFormat="false" ht="12.75" hidden="false" customHeight="false" outlineLevel="0" collapsed="false">
      <c r="A2396" s="9" t="s">
        <v>9</v>
      </c>
      <c r="B2396" s="9" t="s">
        <v>4621</v>
      </c>
      <c r="C2396" s="1" t="s">
        <v>4781</v>
      </c>
      <c r="D2396" s="1" t="s">
        <v>4836</v>
      </c>
      <c r="E2396" s="9" t="s">
        <v>4837</v>
      </c>
      <c r="F2396" s="9" t="s">
        <v>34</v>
      </c>
    </row>
    <row r="2397" customFormat="false" ht="12.75" hidden="false" customHeight="false" outlineLevel="0" collapsed="false">
      <c r="A2397" s="9" t="s">
        <v>9</v>
      </c>
      <c r="B2397" s="9" t="s">
        <v>4621</v>
      </c>
      <c r="C2397" s="1" t="s">
        <v>4781</v>
      </c>
      <c r="D2397" s="1" t="s">
        <v>4838</v>
      </c>
      <c r="E2397" s="9" t="s">
        <v>4839</v>
      </c>
      <c r="F2397" s="9" t="s">
        <v>34</v>
      </c>
    </row>
    <row r="2398" customFormat="false" ht="12.75" hidden="false" customHeight="false" outlineLevel="0" collapsed="false">
      <c r="A2398" s="9" t="s">
        <v>9</v>
      </c>
      <c r="B2398" s="9" t="s">
        <v>4621</v>
      </c>
      <c r="C2398" s="1" t="s">
        <v>4781</v>
      </c>
      <c r="D2398" s="1" t="s">
        <v>4840</v>
      </c>
      <c r="E2398" s="9" t="s">
        <v>4841</v>
      </c>
      <c r="F2398" s="9" t="s">
        <v>34</v>
      </c>
    </row>
    <row r="2399" customFormat="false" ht="12.75" hidden="false" customHeight="false" outlineLevel="0" collapsed="false">
      <c r="A2399" s="9" t="s">
        <v>9</v>
      </c>
      <c r="B2399" s="9" t="s">
        <v>4621</v>
      </c>
      <c r="C2399" s="1" t="s">
        <v>4781</v>
      </c>
      <c r="D2399" s="1" t="s">
        <v>4842</v>
      </c>
      <c r="E2399" s="9" t="s">
        <v>4843</v>
      </c>
      <c r="F2399" s="9" t="s">
        <v>34</v>
      </c>
    </row>
    <row r="2400" customFormat="false" ht="12.75" hidden="false" customHeight="false" outlineLevel="0" collapsed="false">
      <c r="A2400" s="9" t="s">
        <v>9</v>
      </c>
      <c r="B2400" s="9" t="s">
        <v>4621</v>
      </c>
      <c r="C2400" s="1" t="s">
        <v>4781</v>
      </c>
      <c r="D2400" s="1" t="s">
        <v>4844</v>
      </c>
      <c r="E2400" s="9" t="s">
        <v>4845</v>
      </c>
      <c r="F2400" s="9" t="s">
        <v>34</v>
      </c>
    </row>
    <row r="2401" customFormat="false" ht="12.75" hidden="false" customHeight="false" outlineLevel="0" collapsed="false">
      <c r="A2401" s="9" t="s">
        <v>9</v>
      </c>
      <c r="B2401" s="9" t="s">
        <v>4621</v>
      </c>
      <c r="C2401" s="1" t="s">
        <v>4781</v>
      </c>
      <c r="D2401" s="1" t="s">
        <v>4846</v>
      </c>
      <c r="E2401" s="9" t="s">
        <v>4847</v>
      </c>
      <c r="F2401" s="9" t="s">
        <v>34</v>
      </c>
    </row>
    <row r="2402" customFormat="false" ht="12.75" hidden="false" customHeight="false" outlineLevel="0" collapsed="false">
      <c r="A2402" s="9" t="s">
        <v>9</v>
      </c>
      <c r="B2402" s="9" t="s">
        <v>4621</v>
      </c>
      <c r="C2402" s="1" t="s">
        <v>4781</v>
      </c>
      <c r="D2402" s="1" t="s">
        <v>4848</v>
      </c>
      <c r="E2402" s="9" t="s">
        <v>4849</v>
      </c>
      <c r="F2402" s="9" t="s">
        <v>34</v>
      </c>
    </row>
    <row r="2403" customFormat="false" ht="12.75" hidden="false" customHeight="false" outlineLevel="0" collapsed="false">
      <c r="A2403" s="9" t="s">
        <v>9</v>
      </c>
      <c r="B2403" s="9" t="s">
        <v>4621</v>
      </c>
      <c r="C2403" s="1" t="s">
        <v>4781</v>
      </c>
      <c r="D2403" s="1" t="s">
        <v>4850</v>
      </c>
      <c r="E2403" s="9" t="s">
        <v>4851</v>
      </c>
      <c r="F2403" s="9" t="s">
        <v>34</v>
      </c>
    </row>
    <row r="2404" customFormat="false" ht="12.75" hidden="false" customHeight="false" outlineLevel="0" collapsed="false">
      <c r="A2404" s="9" t="s">
        <v>9</v>
      </c>
      <c r="B2404" s="9" t="s">
        <v>4621</v>
      </c>
      <c r="C2404" s="1" t="s">
        <v>4781</v>
      </c>
      <c r="D2404" s="1" t="s">
        <v>4852</v>
      </c>
      <c r="E2404" s="9" t="s">
        <v>4853</v>
      </c>
      <c r="F2404" s="9" t="s">
        <v>34</v>
      </c>
    </row>
    <row r="2405" customFormat="false" ht="12.75" hidden="false" customHeight="false" outlineLevel="0" collapsed="false">
      <c r="A2405" s="9" t="s">
        <v>9</v>
      </c>
      <c r="B2405" s="9" t="s">
        <v>4621</v>
      </c>
      <c r="C2405" s="1" t="s">
        <v>4781</v>
      </c>
      <c r="D2405" s="1" t="s">
        <v>4854</v>
      </c>
      <c r="E2405" s="9" t="s">
        <v>918</v>
      </c>
      <c r="F2405" s="9" t="s">
        <v>34</v>
      </c>
    </row>
    <row r="2406" customFormat="false" ht="12.75" hidden="false" customHeight="false" outlineLevel="0" collapsed="false">
      <c r="A2406" s="9" t="s">
        <v>9</v>
      </c>
      <c r="B2406" s="9" t="s">
        <v>4621</v>
      </c>
      <c r="C2406" s="1" t="s">
        <v>4781</v>
      </c>
      <c r="D2406" s="1" t="s">
        <v>4855</v>
      </c>
      <c r="E2406" s="9" t="s">
        <v>4856</v>
      </c>
      <c r="F2406" s="9" t="s">
        <v>34</v>
      </c>
    </row>
    <row r="2407" customFormat="false" ht="12.75" hidden="false" customHeight="false" outlineLevel="0" collapsed="false">
      <c r="A2407" s="9" t="s">
        <v>9</v>
      </c>
      <c r="B2407" s="9" t="s">
        <v>4621</v>
      </c>
      <c r="C2407" s="1" t="s">
        <v>4781</v>
      </c>
      <c r="D2407" s="1" t="s">
        <v>4857</v>
      </c>
      <c r="E2407" s="9" t="s">
        <v>4858</v>
      </c>
      <c r="F2407" s="9" t="s">
        <v>34</v>
      </c>
    </row>
    <row r="2408" customFormat="false" ht="12.75" hidden="false" customHeight="false" outlineLevel="0" collapsed="false">
      <c r="A2408" s="9" t="s">
        <v>9</v>
      </c>
      <c r="B2408" s="9" t="s">
        <v>4621</v>
      </c>
      <c r="C2408" s="1" t="s">
        <v>4781</v>
      </c>
      <c r="D2408" s="1" t="s">
        <v>4859</v>
      </c>
      <c r="E2408" s="9" t="s">
        <v>4860</v>
      </c>
      <c r="F2408" s="9" t="s">
        <v>34</v>
      </c>
    </row>
    <row r="2409" customFormat="false" ht="12.75" hidden="false" customHeight="false" outlineLevel="0" collapsed="false">
      <c r="A2409" s="9" t="s">
        <v>6</v>
      </c>
      <c r="B2409" s="9" t="s">
        <v>4861</v>
      </c>
      <c r="C2409" s="1" t="s">
        <v>4862</v>
      </c>
      <c r="D2409" s="1" t="s">
        <v>4863</v>
      </c>
      <c r="E2409" s="9" t="s">
        <v>4168</v>
      </c>
      <c r="F2409" s="9" t="s">
        <v>34</v>
      </c>
    </row>
    <row r="2410" customFormat="false" ht="12.75" hidden="false" customHeight="false" outlineLevel="0" collapsed="false">
      <c r="A2410" s="9" t="s">
        <v>6</v>
      </c>
      <c r="B2410" s="9" t="s">
        <v>4861</v>
      </c>
      <c r="C2410" s="1" t="s">
        <v>4862</v>
      </c>
      <c r="D2410" s="1" t="s">
        <v>4864</v>
      </c>
      <c r="E2410" s="9" t="s">
        <v>4865</v>
      </c>
      <c r="F2410" s="9" t="s">
        <v>34</v>
      </c>
    </row>
    <row r="2411" customFormat="false" ht="12.75" hidden="false" customHeight="false" outlineLevel="0" collapsed="false">
      <c r="A2411" s="9" t="s">
        <v>6</v>
      </c>
      <c r="B2411" s="9" t="s">
        <v>4861</v>
      </c>
      <c r="C2411" s="1" t="s">
        <v>4862</v>
      </c>
      <c r="D2411" s="1" t="s">
        <v>4866</v>
      </c>
      <c r="E2411" s="9" t="s">
        <v>4867</v>
      </c>
      <c r="F2411" s="9" t="s">
        <v>34</v>
      </c>
    </row>
    <row r="2412" customFormat="false" ht="12.75" hidden="false" customHeight="false" outlineLevel="0" collapsed="false">
      <c r="A2412" s="9" t="s">
        <v>6</v>
      </c>
      <c r="B2412" s="9" t="s">
        <v>4861</v>
      </c>
      <c r="C2412" s="1" t="s">
        <v>4862</v>
      </c>
      <c r="D2412" s="1" t="s">
        <v>4868</v>
      </c>
      <c r="E2412" s="9" t="s">
        <v>4869</v>
      </c>
      <c r="F2412" s="9" t="s">
        <v>34</v>
      </c>
    </row>
    <row r="2413" customFormat="false" ht="12.75" hidden="false" customHeight="false" outlineLevel="0" collapsed="false">
      <c r="A2413" s="9" t="s">
        <v>6</v>
      </c>
      <c r="B2413" s="9" t="s">
        <v>4861</v>
      </c>
      <c r="C2413" s="1" t="s">
        <v>4862</v>
      </c>
      <c r="D2413" s="1" t="s">
        <v>4870</v>
      </c>
      <c r="E2413" s="9" t="s">
        <v>4871</v>
      </c>
      <c r="F2413" s="9" t="s">
        <v>34</v>
      </c>
    </row>
    <row r="2414" customFormat="false" ht="12.75" hidden="false" customHeight="false" outlineLevel="0" collapsed="false">
      <c r="A2414" s="9" t="s">
        <v>6</v>
      </c>
      <c r="B2414" s="9" t="s">
        <v>4861</v>
      </c>
      <c r="C2414" s="1" t="s">
        <v>4862</v>
      </c>
      <c r="D2414" s="1" t="s">
        <v>4872</v>
      </c>
      <c r="E2414" s="9" t="s">
        <v>4873</v>
      </c>
      <c r="F2414" s="9" t="s">
        <v>29</v>
      </c>
    </row>
    <row r="2415" customFormat="false" ht="12.75" hidden="false" customHeight="false" outlineLevel="0" collapsed="false">
      <c r="A2415" s="9" t="s">
        <v>6</v>
      </c>
      <c r="B2415" s="9" t="s">
        <v>4861</v>
      </c>
      <c r="C2415" s="1" t="s">
        <v>4862</v>
      </c>
      <c r="D2415" s="1" t="s">
        <v>4874</v>
      </c>
      <c r="E2415" s="9" t="s">
        <v>4875</v>
      </c>
      <c r="F2415" s="9" t="s">
        <v>34</v>
      </c>
    </row>
    <row r="2416" customFormat="false" ht="12.75" hidden="false" customHeight="false" outlineLevel="0" collapsed="false">
      <c r="A2416" s="9" t="s">
        <v>6</v>
      </c>
      <c r="B2416" s="9" t="s">
        <v>4861</v>
      </c>
      <c r="C2416" s="1" t="s">
        <v>4862</v>
      </c>
      <c r="D2416" s="1" t="s">
        <v>4876</v>
      </c>
      <c r="E2416" s="9" t="s">
        <v>4877</v>
      </c>
      <c r="F2416" s="9" t="s">
        <v>34</v>
      </c>
    </row>
    <row r="2417" customFormat="false" ht="12.75" hidden="false" customHeight="false" outlineLevel="0" collapsed="false">
      <c r="A2417" s="9" t="s">
        <v>6</v>
      </c>
      <c r="B2417" s="9" t="s">
        <v>4861</v>
      </c>
      <c r="C2417" s="1" t="s">
        <v>4862</v>
      </c>
      <c r="D2417" s="1" t="s">
        <v>4878</v>
      </c>
      <c r="E2417" s="9" t="s">
        <v>4879</v>
      </c>
      <c r="F2417" s="9" t="s">
        <v>34</v>
      </c>
    </row>
    <row r="2418" customFormat="false" ht="12.75" hidden="false" customHeight="false" outlineLevel="0" collapsed="false">
      <c r="A2418" s="9" t="s">
        <v>6</v>
      </c>
      <c r="B2418" s="9" t="s">
        <v>4861</v>
      </c>
      <c r="C2418" s="1" t="s">
        <v>4862</v>
      </c>
      <c r="D2418" s="1" t="s">
        <v>4880</v>
      </c>
      <c r="E2418" s="9" t="s">
        <v>350</v>
      </c>
      <c r="F2418" s="9" t="s">
        <v>34</v>
      </c>
    </row>
    <row r="2419" customFormat="false" ht="12.75" hidden="false" customHeight="false" outlineLevel="0" collapsed="false">
      <c r="A2419" s="9" t="s">
        <v>6</v>
      </c>
      <c r="B2419" s="9" t="s">
        <v>4861</v>
      </c>
      <c r="C2419" s="1" t="s">
        <v>4862</v>
      </c>
      <c r="D2419" s="1" t="s">
        <v>4881</v>
      </c>
      <c r="E2419" s="9" t="s">
        <v>4882</v>
      </c>
      <c r="F2419" s="9" t="s">
        <v>29</v>
      </c>
    </row>
    <row r="2420" customFormat="false" ht="12.75" hidden="false" customHeight="false" outlineLevel="0" collapsed="false">
      <c r="A2420" s="9" t="s">
        <v>6</v>
      </c>
      <c r="B2420" s="9" t="s">
        <v>4861</v>
      </c>
      <c r="C2420" s="1" t="s">
        <v>4862</v>
      </c>
      <c r="D2420" s="1" t="s">
        <v>4883</v>
      </c>
      <c r="E2420" s="9" t="s">
        <v>4884</v>
      </c>
      <c r="F2420" s="9" t="s">
        <v>29</v>
      </c>
    </row>
    <row r="2421" customFormat="false" ht="12.75" hidden="false" customHeight="false" outlineLevel="0" collapsed="false">
      <c r="A2421" s="9" t="s">
        <v>6</v>
      </c>
      <c r="B2421" s="9" t="s">
        <v>4861</v>
      </c>
      <c r="C2421" s="1" t="s">
        <v>4862</v>
      </c>
      <c r="D2421" s="1" t="s">
        <v>4885</v>
      </c>
      <c r="E2421" s="9" t="s">
        <v>4886</v>
      </c>
      <c r="F2421" s="9" t="s">
        <v>29</v>
      </c>
    </row>
    <row r="2422" customFormat="false" ht="12.75" hidden="false" customHeight="false" outlineLevel="0" collapsed="false">
      <c r="A2422" s="9" t="s">
        <v>6</v>
      </c>
      <c r="B2422" s="9" t="s">
        <v>4861</v>
      </c>
      <c r="C2422" s="1" t="s">
        <v>4862</v>
      </c>
      <c r="D2422" s="1" t="s">
        <v>4887</v>
      </c>
      <c r="E2422" s="9" t="s">
        <v>4888</v>
      </c>
      <c r="F2422" s="9" t="s">
        <v>34</v>
      </c>
    </row>
    <row r="2423" customFormat="false" ht="12.75" hidden="false" customHeight="false" outlineLevel="0" collapsed="false">
      <c r="A2423" s="9" t="s">
        <v>6</v>
      </c>
      <c r="B2423" s="9" t="s">
        <v>4861</v>
      </c>
      <c r="C2423" s="1" t="s">
        <v>4862</v>
      </c>
      <c r="D2423" s="1" t="s">
        <v>4889</v>
      </c>
      <c r="E2423" s="9" t="s">
        <v>4890</v>
      </c>
      <c r="F2423" s="9" t="s">
        <v>34</v>
      </c>
    </row>
    <row r="2424" customFormat="false" ht="12.75" hidden="false" customHeight="false" outlineLevel="0" collapsed="false">
      <c r="A2424" s="9" t="s">
        <v>6</v>
      </c>
      <c r="B2424" s="9" t="s">
        <v>4861</v>
      </c>
      <c r="C2424" s="1" t="s">
        <v>4891</v>
      </c>
      <c r="D2424" s="1" t="s">
        <v>4892</v>
      </c>
      <c r="E2424" s="9" t="s">
        <v>4893</v>
      </c>
      <c r="F2424" s="9" t="s">
        <v>29</v>
      </c>
    </row>
    <row r="2425" customFormat="false" ht="12.75" hidden="false" customHeight="false" outlineLevel="0" collapsed="false">
      <c r="A2425" s="9" t="s">
        <v>6</v>
      </c>
      <c r="B2425" s="9" t="s">
        <v>4861</v>
      </c>
      <c r="C2425" s="1" t="s">
        <v>4891</v>
      </c>
      <c r="D2425" s="1" t="s">
        <v>4894</v>
      </c>
      <c r="E2425" s="9" t="s">
        <v>4895</v>
      </c>
      <c r="F2425" s="9" t="s">
        <v>29</v>
      </c>
    </row>
    <row r="2426" customFormat="false" ht="12.75" hidden="false" customHeight="false" outlineLevel="0" collapsed="false">
      <c r="A2426" s="9" t="s">
        <v>6</v>
      </c>
      <c r="B2426" s="9" t="s">
        <v>4861</v>
      </c>
      <c r="C2426" s="1" t="s">
        <v>4891</v>
      </c>
      <c r="D2426" s="1" t="s">
        <v>4896</v>
      </c>
      <c r="E2426" s="9" t="s">
        <v>2114</v>
      </c>
      <c r="F2426" s="9" t="s">
        <v>29</v>
      </c>
    </row>
    <row r="2427" customFormat="false" ht="12.75" hidden="false" customHeight="false" outlineLevel="0" collapsed="false">
      <c r="A2427" s="9" t="s">
        <v>6</v>
      </c>
      <c r="B2427" s="9" t="s">
        <v>4861</v>
      </c>
      <c r="C2427" s="1" t="s">
        <v>4891</v>
      </c>
      <c r="D2427" s="1" t="s">
        <v>4897</v>
      </c>
      <c r="E2427" s="9" t="s">
        <v>4898</v>
      </c>
      <c r="F2427" s="9" t="s">
        <v>29</v>
      </c>
    </row>
    <row r="2428" customFormat="false" ht="12.75" hidden="false" customHeight="false" outlineLevel="0" collapsed="false">
      <c r="A2428" s="9" t="s">
        <v>6</v>
      </c>
      <c r="B2428" s="9" t="s">
        <v>4861</v>
      </c>
      <c r="C2428" s="1" t="s">
        <v>4891</v>
      </c>
      <c r="D2428" s="1" t="s">
        <v>4899</v>
      </c>
      <c r="E2428" s="9" t="s">
        <v>4900</v>
      </c>
      <c r="F2428" s="9" t="s">
        <v>29</v>
      </c>
    </row>
    <row r="2429" customFormat="false" ht="12.75" hidden="false" customHeight="false" outlineLevel="0" collapsed="false">
      <c r="A2429" s="9" t="s">
        <v>6</v>
      </c>
      <c r="B2429" s="9" t="s">
        <v>4861</v>
      </c>
      <c r="C2429" s="1" t="s">
        <v>4891</v>
      </c>
      <c r="D2429" s="1" t="s">
        <v>4901</v>
      </c>
      <c r="E2429" s="9" t="s">
        <v>4902</v>
      </c>
      <c r="F2429" s="9" t="s">
        <v>34</v>
      </c>
    </row>
    <row r="2430" customFormat="false" ht="12.75" hidden="false" customHeight="false" outlineLevel="0" collapsed="false">
      <c r="A2430" s="9" t="s">
        <v>6</v>
      </c>
      <c r="B2430" s="9" t="s">
        <v>4861</v>
      </c>
      <c r="C2430" s="1" t="s">
        <v>4891</v>
      </c>
      <c r="D2430" s="1" t="s">
        <v>4903</v>
      </c>
      <c r="E2430" s="9" t="s">
        <v>3611</v>
      </c>
      <c r="F2430" s="9" t="s">
        <v>34</v>
      </c>
    </row>
    <row r="2431" customFormat="false" ht="12.75" hidden="false" customHeight="false" outlineLevel="0" collapsed="false">
      <c r="A2431" s="9" t="s">
        <v>6</v>
      </c>
      <c r="B2431" s="9" t="s">
        <v>4861</v>
      </c>
      <c r="C2431" s="1" t="s">
        <v>4891</v>
      </c>
      <c r="D2431" s="1" t="s">
        <v>4904</v>
      </c>
      <c r="E2431" s="9" t="s">
        <v>4905</v>
      </c>
      <c r="F2431" s="9" t="s">
        <v>34</v>
      </c>
    </row>
    <row r="2432" customFormat="false" ht="12.75" hidden="false" customHeight="false" outlineLevel="0" collapsed="false">
      <c r="A2432" s="9" t="s">
        <v>6</v>
      </c>
      <c r="B2432" s="9" t="s">
        <v>4861</v>
      </c>
      <c r="C2432" s="1" t="s">
        <v>4891</v>
      </c>
      <c r="D2432" s="1" t="s">
        <v>4906</v>
      </c>
      <c r="E2432" s="9" t="s">
        <v>4907</v>
      </c>
      <c r="F2432" s="9" t="s">
        <v>34</v>
      </c>
    </row>
    <row r="2433" customFormat="false" ht="12.75" hidden="false" customHeight="false" outlineLevel="0" collapsed="false">
      <c r="A2433" s="9" t="s">
        <v>6</v>
      </c>
      <c r="B2433" s="9" t="s">
        <v>4861</v>
      </c>
      <c r="C2433" s="1" t="s">
        <v>4891</v>
      </c>
      <c r="D2433" s="1" t="s">
        <v>4908</v>
      </c>
      <c r="E2433" s="9" t="s">
        <v>4909</v>
      </c>
      <c r="F2433" s="9" t="s">
        <v>34</v>
      </c>
    </row>
    <row r="2434" customFormat="false" ht="12.75" hidden="false" customHeight="false" outlineLevel="0" collapsed="false">
      <c r="A2434" s="9" t="s">
        <v>6</v>
      </c>
      <c r="B2434" s="9" t="s">
        <v>4861</v>
      </c>
      <c r="C2434" s="1" t="s">
        <v>4891</v>
      </c>
      <c r="D2434" s="1" t="s">
        <v>4910</v>
      </c>
      <c r="E2434" s="9" t="s">
        <v>4911</v>
      </c>
      <c r="F2434" s="9" t="s">
        <v>34</v>
      </c>
    </row>
    <row r="2435" customFormat="false" ht="12.75" hidden="false" customHeight="false" outlineLevel="0" collapsed="false">
      <c r="A2435" s="9" t="s">
        <v>6</v>
      </c>
      <c r="B2435" s="9" t="s">
        <v>4861</v>
      </c>
      <c r="C2435" s="1" t="s">
        <v>4891</v>
      </c>
      <c r="D2435" s="1" t="s">
        <v>4912</v>
      </c>
      <c r="E2435" s="9" t="s">
        <v>4913</v>
      </c>
      <c r="F2435" s="9" t="s">
        <v>34</v>
      </c>
    </row>
    <row r="2436" customFormat="false" ht="12.75" hidden="false" customHeight="false" outlineLevel="0" collapsed="false">
      <c r="A2436" s="9" t="s">
        <v>6</v>
      </c>
      <c r="B2436" s="9" t="s">
        <v>4861</v>
      </c>
      <c r="C2436" s="1" t="s">
        <v>4891</v>
      </c>
      <c r="D2436" s="1" t="s">
        <v>4914</v>
      </c>
      <c r="E2436" s="9" t="s">
        <v>4915</v>
      </c>
      <c r="F2436" s="9" t="s">
        <v>34</v>
      </c>
    </row>
    <row r="2437" customFormat="false" ht="12.75" hidden="false" customHeight="false" outlineLevel="0" collapsed="false">
      <c r="A2437" s="9" t="s">
        <v>6</v>
      </c>
      <c r="B2437" s="9" t="s">
        <v>4861</v>
      </c>
      <c r="C2437" s="1" t="s">
        <v>4891</v>
      </c>
      <c r="D2437" s="1" t="s">
        <v>4916</v>
      </c>
      <c r="E2437" s="9" t="s">
        <v>4917</v>
      </c>
      <c r="F2437" s="9" t="s">
        <v>34</v>
      </c>
    </row>
    <row r="2438" customFormat="false" ht="12.75" hidden="false" customHeight="false" outlineLevel="0" collapsed="false">
      <c r="A2438" s="9" t="s">
        <v>6</v>
      </c>
      <c r="B2438" s="9" t="s">
        <v>4861</v>
      </c>
      <c r="C2438" s="1" t="s">
        <v>4891</v>
      </c>
      <c r="D2438" s="1" t="s">
        <v>4918</v>
      </c>
      <c r="E2438" s="9" t="s">
        <v>4919</v>
      </c>
      <c r="F2438" s="9" t="s">
        <v>34</v>
      </c>
    </row>
    <row r="2439" customFormat="false" ht="12.75" hidden="false" customHeight="false" outlineLevel="0" collapsed="false">
      <c r="A2439" s="9" t="s">
        <v>6</v>
      </c>
      <c r="B2439" s="9" t="s">
        <v>4861</v>
      </c>
      <c r="C2439" s="1" t="s">
        <v>4891</v>
      </c>
      <c r="D2439" s="1" t="s">
        <v>4920</v>
      </c>
      <c r="E2439" s="9" t="s">
        <v>1200</v>
      </c>
      <c r="F2439" s="9" t="s">
        <v>34</v>
      </c>
    </row>
    <row r="2440" customFormat="false" ht="12.75" hidden="false" customHeight="false" outlineLevel="0" collapsed="false">
      <c r="A2440" s="9" t="s">
        <v>6</v>
      </c>
      <c r="B2440" s="9" t="s">
        <v>4861</v>
      </c>
      <c r="C2440" s="1" t="s">
        <v>4891</v>
      </c>
      <c r="D2440" s="1" t="s">
        <v>4921</v>
      </c>
      <c r="E2440" s="9" t="s">
        <v>4922</v>
      </c>
      <c r="F2440" s="9" t="s">
        <v>34</v>
      </c>
    </row>
    <row r="2441" customFormat="false" ht="12.75" hidden="false" customHeight="false" outlineLevel="0" collapsed="false">
      <c r="A2441" s="9" t="s">
        <v>6</v>
      </c>
      <c r="B2441" s="9" t="s">
        <v>4861</v>
      </c>
      <c r="C2441" s="1" t="s">
        <v>4891</v>
      </c>
      <c r="D2441" s="1" t="s">
        <v>4923</v>
      </c>
      <c r="E2441" s="9" t="s">
        <v>4924</v>
      </c>
      <c r="F2441" s="9" t="s">
        <v>34</v>
      </c>
    </row>
    <row r="2442" customFormat="false" ht="12.75" hidden="false" customHeight="false" outlineLevel="0" collapsed="false">
      <c r="A2442" s="9" t="s">
        <v>6</v>
      </c>
      <c r="B2442" s="9" t="s">
        <v>4861</v>
      </c>
      <c r="C2442" s="1" t="s">
        <v>4891</v>
      </c>
      <c r="D2442" s="1" t="s">
        <v>4925</v>
      </c>
      <c r="E2442" s="9" t="s">
        <v>4926</v>
      </c>
      <c r="F2442" s="9" t="s">
        <v>34</v>
      </c>
    </row>
    <row r="2443" customFormat="false" ht="12.75" hidden="false" customHeight="false" outlineLevel="0" collapsed="false">
      <c r="A2443" s="9" t="s">
        <v>6</v>
      </c>
      <c r="B2443" s="9" t="s">
        <v>4861</v>
      </c>
      <c r="C2443" s="1" t="s">
        <v>4891</v>
      </c>
      <c r="D2443" s="1" t="s">
        <v>4927</v>
      </c>
      <c r="E2443" s="9" t="s">
        <v>4928</v>
      </c>
      <c r="F2443" s="9" t="s">
        <v>34</v>
      </c>
    </row>
    <row r="2444" customFormat="false" ht="12.75" hidden="false" customHeight="false" outlineLevel="0" collapsed="false">
      <c r="A2444" s="9" t="s">
        <v>6</v>
      </c>
      <c r="B2444" s="9" t="s">
        <v>4861</v>
      </c>
      <c r="C2444" s="1" t="s">
        <v>4891</v>
      </c>
      <c r="D2444" s="1" t="s">
        <v>4929</v>
      </c>
      <c r="E2444" s="9" t="s">
        <v>4930</v>
      </c>
      <c r="F2444" s="9" t="s">
        <v>34</v>
      </c>
    </row>
    <row r="2445" customFormat="false" ht="12.75" hidden="false" customHeight="false" outlineLevel="0" collapsed="false">
      <c r="A2445" s="9" t="s">
        <v>6</v>
      </c>
      <c r="B2445" s="9" t="s">
        <v>4861</v>
      </c>
      <c r="C2445" s="1" t="s">
        <v>4891</v>
      </c>
      <c r="D2445" s="1" t="s">
        <v>4931</v>
      </c>
      <c r="E2445" s="9" t="s">
        <v>4932</v>
      </c>
      <c r="F2445" s="9" t="s">
        <v>34</v>
      </c>
    </row>
    <row r="2446" customFormat="false" ht="12.75" hidden="false" customHeight="false" outlineLevel="0" collapsed="false">
      <c r="A2446" s="9" t="s">
        <v>6</v>
      </c>
      <c r="B2446" s="9" t="s">
        <v>4861</v>
      </c>
      <c r="C2446" s="1" t="s">
        <v>4891</v>
      </c>
      <c r="D2446" s="1" t="s">
        <v>4933</v>
      </c>
      <c r="E2446" s="9" t="s">
        <v>4934</v>
      </c>
      <c r="F2446" s="9" t="s">
        <v>34</v>
      </c>
    </row>
    <row r="2447" customFormat="false" ht="12.75" hidden="false" customHeight="false" outlineLevel="0" collapsed="false">
      <c r="A2447" s="9" t="s">
        <v>6</v>
      </c>
      <c r="B2447" s="9" t="s">
        <v>4861</v>
      </c>
      <c r="C2447" s="1" t="s">
        <v>4891</v>
      </c>
      <c r="D2447" s="1" t="s">
        <v>4935</v>
      </c>
      <c r="E2447" s="9" t="s">
        <v>4936</v>
      </c>
      <c r="F2447" s="9" t="s">
        <v>34</v>
      </c>
    </row>
    <row r="2448" customFormat="false" ht="12.75" hidden="false" customHeight="false" outlineLevel="0" collapsed="false">
      <c r="A2448" s="9" t="s">
        <v>6</v>
      </c>
      <c r="B2448" s="9" t="s">
        <v>4861</v>
      </c>
      <c r="C2448" s="1" t="s">
        <v>4891</v>
      </c>
      <c r="D2448" s="1" t="s">
        <v>4937</v>
      </c>
      <c r="E2448" s="9" t="s">
        <v>4938</v>
      </c>
      <c r="F2448" s="9" t="s">
        <v>34</v>
      </c>
    </row>
    <row r="2449" customFormat="false" ht="12.75" hidden="false" customHeight="false" outlineLevel="0" collapsed="false">
      <c r="A2449" s="9" t="s">
        <v>6</v>
      </c>
      <c r="B2449" s="9" t="s">
        <v>4861</v>
      </c>
      <c r="C2449" s="1" t="s">
        <v>4891</v>
      </c>
      <c r="D2449" s="1" t="s">
        <v>4939</v>
      </c>
      <c r="E2449" s="9" t="s">
        <v>2229</v>
      </c>
      <c r="F2449" s="9" t="s">
        <v>34</v>
      </c>
    </row>
    <row r="2450" customFormat="false" ht="12.75" hidden="false" customHeight="false" outlineLevel="0" collapsed="false">
      <c r="A2450" s="9" t="s">
        <v>6</v>
      </c>
      <c r="B2450" s="9" t="s">
        <v>4861</v>
      </c>
      <c r="C2450" s="1" t="s">
        <v>4891</v>
      </c>
      <c r="D2450" s="1" t="s">
        <v>4940</v>
      </c>
      <c r="E2450" s="9" t="s">
        <v>4941</v>
      </c>
      <c r="F2450" s="9" t="s">
        <v>34</v>
      </c>
    </row>
    <row r="2451" customFormat="false" ht="12.75" hidden="false" customHeight="false" outlineLevel="0" collapsed="false">
      <c r="A2451" s="9" t="s">
        <v>6</v>
      </c>
      <c r="B2451" s="9" t="s">
        <v>4861</v>
      </c>
      <c r="C2451" s="1" t="s">
        <v>4891</v>
      </c>
      <c r="D2451" s="1" t="s">
        <v>4942</v>
      </c>
      <c r="E2451" s="9" t="s">
        <v>4943</v>
      </c>
      <c r="F2451" s="9" t="s">
        <v>34</v>
      </c>
    </row>
    <row r="2452" customFormat="false" ht="12.75" hidden="false" customHeight="false" outlineLevel="0" collapsed="false">
      <c r="A2452" s="9" t="s">
        <v>6</v>
      </c>
      <c r="B2452" s="9" t="s">
        <v>4861</v>
      </c>
      <c r="C2452" s="1" t="s">
        <v>4891</v>
      </c>
      <c r="D2452" s="1" t="s">
        <v>4944</v>
      </c>
      <c r="E2452" s="9" t="s">
        <v>4945</v>
      </c>
      <c r="F2452" s="9" t="s">
        <v>34</v>
      </c>
    </row>
    <row r="2453" customFormat="false" ht="12.75" hidden="false" customHeight="false" outlineLevel="0" collapsed="false">
      <c r="A2453" s="9" t="s">
        <v>6</v>
      </c>
      <c r="B2453" s="9" t="s">
        <v>4861</v>
      </c>
      <c r="C2453" s="1" t="s">
        <v>4891</v>
      </c>
      <c r="D2453" s="1" t="s">
        <v>4946</v>
      </c>
      <c r="E2453" s="9" t="s">
        <v>4947</v>
      </c>
      <c r="F2453" s="9" t="s">
        <v>34</v>
      </c>
    </row>
    <row r="2454" customFormat="false" ht="12.75" hidden="false" customHeight="false" outlineLevel="0" collapsed="false">
      <c r="A2454" s="9" t="s">
        <v>6</v>
      </c>
      <c r="B2454" s="9" t="s">
        <v>4861</v>
      </c>
      <c r="C2454" s="1" t="s">
        <v>4891</v>
      </c>
      <c r="D2454" s="1" t="s">
        <v>4948</v>
      </c>
      <c r="E2454" s="9" t="s">
        <v>4949</v>
      </c>
      <c r="F2454" s="9" t="s">
        <v>34</v>
      </c>
    </row>
    <row r="2455" customFormat="false" ht="12.75" hidden="false" customHeight="false" outlineLevel="0" collapsed="false">
      <c r="A2455" s="9" t="s">
        <v>6</v>
      </c>
      <c r="B2455" s="9" t="s">
        <v>4861</v>
      </c>
      <c r="C2455" s="1" t="s">
        <v>4891</v>
      </c>
      <c r="D2455" s="1" t="s">
        <v>4950</v>
      </c>
      <c r="E2455" s="9" t="s">
        <v>4951</v>
      </c>
      <c r="F2455" s="9" t="s">
        <v>34</v>
      </c>
    </row>
    <row r="2456" customFormat="false" ht="12.75" hidden="false" customHeight="false" outlineLevel="0" collapsed="false">
      <c r="A2456" s="9" t="s">
        <v>6</v>
      </c>
      <c r="B2456" s="9" t="s">
        <v>4861</v>
      </c>
      <c r="C2456" s="1" t="s">
        <v>4891</v>
      </c>
      <c r="D2456" s="1" t="s">
        <v>4952</v>
      </c>
      <c r="E2456" s="9" t="s">
        <v>4953</v>
      </c>
      <c r="F2456" s="9" t="s">
        <v>34</v>
      </c>
    </row>
    <row r="2457" customFormat="false" ht="12.75" hidden="false" customHeight="false" outlineLevel="0" collapsed="false">
      <c r="A2457" s="9" t="s">
        <v>6</v>
      </c>
      <c r="B2457" s="9" t="s">
        <v>4861</v>
      </c>
      <c r="C2457" s="1" t="s">
        <v>4891</v>
      </c>
      <c r="D2457" s="1" t="s">
        <v>4954</v>
      </c>
      <c r="E2457" s="9" t="s">
        <v>4955</v>
      </c>
      <c r="F2457" s="9" t="s">
        <v>34</v>
      </c>
    </row>
    <row r="2458" customFormat="false" ht="12.75" hidden="false" customHeight="false" outlineLevel="0" collapsed="false">
      <c r="A2458" s="9" t="s">
        <v>6</v>
      </c>
      <c r="B2458" s="9" t="s">
        <v>4861</v>
      </c>
      <c r="C2458" s="1" t="s">
        <v>4891</v>
      </c>
      <c r="D2458" s="1" t="s">
        <v>4956</v>
      </c>
      <c r="E2458" s="9" t="s">
        <v>4957</v>
      </c>
      <c r="F2458" s="9" t="s">
        <v>34</v>
      </c>
    </row>
    <row r="2459" customFormat="false" ht="12.75" hidden="false" customHeight="false" outlineLevel="0" collapsed="false">
      <c r="A2459" s="9" t="s">
        <v>6</v>
      </c>
      <c r="B2459" s="9" t="s">
        <v>4861</v>
      </c>
      <c r="C2459" s="1" t="s">
        <v>4891</v>
      </c>
      <c r="D2459" s="1" t="s">
        <v>4958</v>
      </c>
      <c r="E2459" s="9" t="s">
        <v>4959</v>
      </c>
      <c r="F2459" s="9" t="s">
        <v>34</v>
      </c>
    </row>
    <row r="2460" customFormat="false" ht="12.75" hidden="false" customHeight="false" outlineLevel="0" collapsed="false">
      <c r="A2460" s="9" t="s">
        <v>6</v>
      </c>
      <c r="B2460" s="9" t="s">
        <v>4861</v>
      </c>
      <c r="C2460" s="1" t="s">
        <v>4891</v>
      </c>
      <c r="D2460" s="1" t="s">
        <v>4960</v>
      </c>
      <c r="E2460" s="9" t="s">
        <v>4961</v>
      </c>
      <c r="F2460" s="9" t="s">
        <v>34</v>
      </c>
    </row>
    <row r="2461" customFormat="false" ht="12.75" hidden="false" customHeight="false" outlineLevel="0" collapsed="false">
      <c r="A2461" s="9" t="s">
        <v>6</v>
      </c>
      <c r="B2461" s="9" t="s">
        <v>4861</v>
      </c>
      <c r="C2461" s="1" t="s">
        <v>4891</v>
      </c>
      <c r="D2461" s="1" t="s">
        <v>4962</v>
      </c>
      <c r="E2461" s="9" t="s">
        <v>4963</v>
      </c>
      <c r="F2461" s="9" t="s">
        <v>34</v>
      </c>
    </row>
    <row r="2462" customFormat="false" ht="12.75" hidden="false" customHeight="false" outlineLevel="0" collapsed="false">
      <c r="A2462" s="9" t="s">
        <v>6</v>
      </c>
      <c r="B2462" s="9" t="s">
        <v>4861</v>
      </c>
      <c r="C2462" s="1" t="s">
        <v>4891</v>
      </c>
      <c r="D2462" s="1" t="s">
        <v>4964</v>
      </c>
      <c r="E2462" s="9" t="s">
        <v>4965</v>
      </c>
      <c r="F2462" s="9" t="s">
        <v>34</v>
      </c>
    </row>
    <row r="2463" customFormat="false" ht="12.75" hidden="false" customHeight="false" outlineLevel="0" collapsed="false">
      <c r="A2463" s="9" t="s">
        <v>6</v>
      </c>
      <c r="B2463" s="9" t="s">
        <v>4861</v>
      </c>
      <c r="C2463" s="1" t="s">
        <v>4891</v>
      </c>
      <c r="D2463" s="1" t="s">
        <v>4966</v>
      </c>
      <c r="E2463" s="9" t="s">
        <v>4967</v>
      </c>
      <c r="F2463" s="9" t="s">
        <v>34</v>
      </c>
    </row>
    <row r="2464" customFormat="false" ht="12.75" hidden="false" customHeight="false" outlineLevel="0" collapsed="false">
      <c r="A2464" s="9" t="s">
        <v>6</v>
      </c>
      <c r="B2464" s="9" t="s">
        <v>4861</v>
      </c>
      <c r="C2464" s="1" t="s">
        <v>4891</v>
      </c>
      <c r="D2464" s="1" t="s">
        <v>4968</v>
      </c>
      <c r="E2464" s="9" t="s">
        <v>4969</v>
      </c>
      <c r="F2464" s="9" t="s">
        <v>34</v>
      </c>
    </row>
    <row r="2465" customFormat="false" ht="12.75" hidden="false" customHeight="false" outlineLevel="0" collapsed="false">
      <c r="A2465" s="9" t="s">
        <v>6</v>
      </c>
      <c r="B2465" s="9" t="s">
        <v>4861</v>
      </c>
      <c r="C2465" s="1" t="s">
        <v>4891</v>
      </c>
      <c r="D2465" s="1" t="s">
        <v>4970</v>
      </c>
      <c r="E2465" s="9" t="s">
        <v>4971</v>
      </c>
      <c r="F2465" s="9" t="s">
        <v>34</v>
      </c>
    </row>
    <row r="2466" customFormat="false" ht="12.75" hidden="false" customHeight="false" outlineLevel="0" collapsed="false">
      <c r="A2466" s="9" t="s">
        <v>6</v>
      </c>
      <c r="B2466" s="9" t="s">
        <v>4972</v>
      </c>
      <c r="C2466" s="1" t="s">
        <v>4973</v>
      </c>
      <c r="D2466" s="1" t="s">
        <v>4974</v>
      </c>
      <c r="E2466" s="9" t="s">
        <v>4975</v>
      </c>
      <c r="F2466" s="9" t="s">
        <v>29</v>
      </c>
    </row>
    <row r="2467" customFormat="false" ht="12.75" hidden="false" customHeight="false" outlineLevel="0" collapsed="false">
      <c r="A2467" s="9" t="s">
        <v>6</v>
      </c>
      <c r="B2467" s="9" t="s">
        <v>4972</v>
      </c>
      <c r="C2467" s="1" t="s">
        <v>4973</v>
      </c>
      <c r="D2467" s="1" t="s">
        <v>4976</v>
      </c>
      <c r="E2467" s="9" t="s">
        <v>1782</v>
      </c>
      <c r="F2467" s="9" t="s">
        <v>29</v>
      </c>
    </row>
    <row r="2468" customFormat="false" ht="12.75" hidden="false" customHeight="false" outlineLevel="0" collapsed="false">
      <c r="A2468" s="9" t="s">
        <v>6</v>
      </c>
      <c r="B2468" s="9" t="s">
        <v>4972</v>
      </c>
      <c r="C2468" s="1" t="s">
        <v>4973</v>
      </c>
      <c r="D2468" s="1" t="s">
        <v>4977</v>
      </c>
      <c r="E2468" s="9" t="s">
        <v>4978</v>
      </c>
      <c r="F2468" s="9" t="s">
        <v>29</v>
      </c>
    </row>
    <row r="2469" customFormat="false" ht="12.75" hidden="false" customHeight="false" outlineLevel="0" collapsed="false">
      <c r="A2469" s="9" t="s">
        <v>6</v>
      </c>
      <c r="B2469" s="9" t="s">
        <v>4972</v>
      </c>
      <c r="C2469" s="1" t="s">
        <v>4973</v>
      </c>
      <c r="D2469" s="1" t="s">
        <v>4979</v>
      </c>
      <c r="E2469" s="9" t="s">
        <v>4980</v>
      </c>
      <c r="F2469" s="9" t="s">
        <v>34</v>
      </c>
    </row>
    <row r="2470" customFormat="false" ht="12.75" hidden="false" customHeight="false" outlineLevel="0" collapsed="false">
      <c r="A2470" s="9" t="s">
        <v>6</v>
      </c>
      <c r="B2470" s="9" t="s">
        <v>4972</v>
      </c>
      <c r="C2470" s="1" t="s">
        <v>4973</v>
      </c>
      <c r="D2470" s="1" t="s">
        <v>4981</v>
      </c>
      <c r="E2470" s="9" t="s">
        <v>4982</v>
      </c>
      <c r="F2470" s="9" t="s">
        <v>34</v>
      </c>
    </row>
    <row r="2471" customFormat="false" ht="12.75" hidden="false" customHeight="false" outlineLevel="0" collapsed="false">
      <c r="A2471" s="9" t="s">
        <v>6</v>
      </c>
      <c r="B2471" s="9" t="s">
        <v>4972</v>
      </c>
      <c r="C2471" s="1" t="s">
        <v>4973</v>
      </c>
      <c r="D2471" s="1" t="s">
        <v>4983</v>
      </c>
      <c r="E2471" s="9" t="s">
        <v>4984</v>
      </c>
      <c r="F2471" s="9" t="s">
        <v>34</v>
      </c>
    </row>
    <row r="2472" customFormat="false" ht="12.75" hidden="false" customHeight="false" outlineLevel="0" collapsed="false">
      <c r="A2472" s="9" t="s">
        <v>6</v>
      </c>
      <c r="B2472" s="9" t="s">
        <v>4972</v>
      </c>
      <c r="C2472" s="1" t="s">
        <v>4973</v>
      </c>
      <c r="D2472" s="1" t="s">
        <v>4985</v>
      </c>
      <c r="E2472" s="9" t="s">
        <v>4986</v>
      </c>
      <c r="F2472" s="9" t="s">
        <v>34</v>
      </c>
    </row>
    <row r="2473" customFormat="false" ht="12.75" hidden="false" customHeight="false" outlineLevel="0" collapsed="false">
      <c r="A2473" s="9" t="s">
        <v>6</v>
      </c>
      <c r="B2473" s="9" t="s">
        <v>4972</v>
      </c>
      <c r="C2473" s="1" t="s">
        <v>4973</v>
      </c>
      <c r="D2473" s="1" t="s">
        <v>4987</v>
      </c>
      <c r="E2473" s="9" t="s">
        <v>4988</v>
      </c>
      <c r="F2473" s="9" t="s">
        <v>34</v>
      </c>
    </row>
    <row r="2474" customFormat="false" ht="12.75" hidden="false" customHeight="false" outlineLevel="0" collapsed="false">
      <c r="A2474" s="9" t="s">
        <v>6</v>
      </c>
      <c r="B2474" s="9" t="s">
        <v>4972</v>
      </c>
      <c r="C2474" s="1" t="s">
        <v>4973</v>
      </c>
      <c r="D2474" s="1" t="s">
        <v>4989</v>
      </c>
      <c r="E2474" s="9" t="s">
        <v>4990</v>
      </c>
      <c r="F2474" s="9" t="s">
        <v>34</v>
      </c>
    </row>
    <row r="2475" customFormat="false" ht="12.75" hidden="false" customHeight="false" outlineLevel="0" collapsed="false">
      <c r="A2475" s="9" t="s">
        <v>6</v>
      </c>
      <c r="B2475" s="9" t="s">
        <v>4972</v>
      </c>
      <c r="C2475" s="1" t="s">
        <v>4973</v>
      </c>
      <c r="D2475" s="1" t="s">
        <v>4991</v>
      </c>
      <c r="E2475" s="9" t="s">
        <v>4992</v>
      </c>
      <c r="F2475" s="9" t="s">
        <v>34</v>
      </c>
    </row>
    <row r="2476" customFormat="false" ht="12.75" hidden="false" customHeight="false" outlineLevel="0" collapsed="false">
      <c r="A2476" s="9" t="s">
        <v>6</v>
      </c>
      <c r="B2476" s="9" t="s">
        <v>4972</v>
      </c>
      <c r="C2476" s="1" t="s">
        <v>4973</v>
      </c>
      <c r="D2476" s="1" t="s">
        <v>4993</v>
      </c>
      <c r="E2476" s="9" t="s">
        <v>4994</v>
      </c>
      <c r="F2476" s="9" t="s">
        <v>29</v>
      </c>
    </row>
    <row r="2477" customFormat="false" ht="12.75" hidden="false" customHeight="false" outlineLevel="0" collapsed="false">
      <c r="A2477" s="9" t="s">
        <v>6</v>
      </c>
      <c r="B2477" s="9" t="s">
        <v>4972</v>
      </c>
      <c r="C2477" s="1" t="s">
        <v>4973</v>
      </c>
      <c r="D2477" s="1" t="s">
        <v>4995</v>
      </c>
      <c r="E2477" s="9" t="s">
        <v>4996</v>
      </c>
      <c r="F2477" s="9" t="s">
        <v>29</v>
      </c>
    </row>
    <row r="2478" customFormat="false" ht="12.75" hidden="false" customHeight="false" outlineLevel="0" collapsed="false">
      <c r="A2478" s="9" t="s">
        <v>6</v>
      </c>
      <c r="B2478" s="9" t="s">
        <v>4972</v>
      </c>
      <c r="C2478" s="1" t="s">
        <v>4973</v>
      </c>
      <c r="D2478" s="1" t="s">
        <v>4997</v>
      </c>
      <c r="E2478" s="9" t="s">
        <v>4998</v>
      </c>
      <c r="F2478" s="9" t="s">
        <v>29</v>
      </c>
    </row>
    <row r="2479" customFormat="false" ht="12.75" hidden="false" customHeight="false" outlineLevel="0" collapsed="false">
      <c r="A2479" s="9" t="s">
        <v>6</v>
      </c>
      <c r="B2479" s="9" t="s">
        <v>4972</v>
      </c>
      <c r="C2479" s="1" t="s">
        <v>4973</v>
      </c>
      <c r="D2479" s="1" t="s">
        <v>4999</v>
      </c>
      <c r="E2479" s="9" t="s">
        <v>5000</v>
      </c>
      <c r="F2479" s="9" t="s">
        <v>34</v>
      </c>
    </row>
    <row r="2480" customFormat="false" ht="12.75" hidden="false" customHeight="false" outlineLevel="0" collapsed="false">
      <c r="A2480" s="9" t="s">
        <v>6</v>
      </c>
      <c r="B2480" s="9" t="s">
        <v>4972</v>
      </c>
      <c r="C2480" s="1" t="s">
        <v>4973</v>
      </c>
      <c r="D2480" s="1" t="s">
        <v>5001</v>
      </c>
      <c r="E2480" s="9" t="s">
        <v>3611</v>
      </c>
      <c r="F2480" s="9" t="s">
        <v>34</v>
      </c>
    </row>
    <row r="2481" customFormat="false" ht="12.75" hidden="false" customHeight="false" outlineLevel="0" collapsed="false">
      <c r="A2481" s="9" t="s">
        <v>6</v>
      </c>
      <c r="B2481" s="9" t="s">
        <v>4972</v>
      </c>
      <c r="C2481" s="1" t="s">
        <v>4973</v>
      </c>
      <c r="D2481" s="1" t="s">
        <v>5002</v>
      </c>
      <c r="E2481" s="9" t="s">
        <v>5003</v>
      </c>
      <c r="F2481" s="9" t="s">
        <v>34</v>
      </c>
    </row>
    <row r="2482" customFormat="false" ht="12.75" hidden="false" customHeight="false" outlineLevel="0" collapsed="false">
      <c r="A2482" s="9" t="s">
        <v>6</v>
      </c>
      <c r="B2482" s="9" t="s">
        <v>4972</v>
      </c>
      <c r="C2482" s="1" t="s">
        <v>4973</v>
      </c>
      <c r="D2482" s="1" t="s">
        <v>5004</v>
      </c>
      <c r="E2482" s="9" t="s">
        <v>5005</v>
      </c>
      <c r="F2482" s="9" t="s">
        <v>34</v>
      </c>
    </row>
    <row r="2483" customFormat="false" ht="12.75" hidden="false" customHeight="false" outlineLevel="0" collapsed="false">
      <c r="A2483" s="9" t="s">
        <v>6</v>
      </c>
      <c r="B2483" s="9" t="s">
        <v>4972</v>
      </c>
      <c r="C2483" s="1" t="s">
        <v>4973</v>
      </c>
      <c r="D2483" s="1" t="s">
        <v>5006</v>
      </c>
      <c r="E2483" s="9" t="s">
        <v>5007</v>
      </c>
      <c r="F2483" s="9" t="s">
        <v>34</v>
      </c>
    </row>
    <row r="2484" customFormat="false" ht="12.75" hidden="false" customHeight="false" outlineLevel="0" collapsed="false">
      <c r="A2484" s="9" t="s">
        <v>6</v>
      </c>
      <c r="B2484" s="9" t="s">
        <v>4972</v>
      </c>
      <c r="C2484" s="1" t="s">
        <v>4973</v>
      </c>
      <c r="D2484" s="1" t="s">
        <v>5008</v>
      </c>
      <c r="E2484" s="9" t="s">
        <v>5009</v>
      </c>
      <c r="F2484" s="9" t="s">
        <v>34</v>
      </c>
    </row>
    <row r="2485" customFormat="false" ht="12.75" hidden="false" customHeight="false" outlineLevel="0" collapsed="false">
      <c r="A2485" s="9" t="s">
        <v>6</v>
      </c>
      <c r="B2485" s="9" t="s">
        <v>4972</v>
      </c>
      <c r="C2485" s="1" t="s">
        <v>4973</v>
      </c>
      <c r="D2485" s="1" t="s">
        <v>5010</v>
      </c>
      <c r="E2485" s="9" t="s">
        <v>2510</v>
      </c>
      <c r="F2485" s="9" t="s">
        <v>34</v>
      </c>
    </row>
    <row r="2486" customFormat="false" ht="12.75" hidden="false" customHeight="false" outlineLevel="0" collapsed="false">
      <c r="A2486" s="9" t="s">
        <v>6</v>
      </c>
      <c r="B2486" s="9" t="s">
        <v>4972</v>
      </c>
      <c r="C2486" s="1" t="s">
        <v>4973</v>
      </c>
      <c r="D2486" s="1" t="s">
        <v>5011</v>
      </c>
      <c r="E2486" s="9" t="s">
        <v>5012</v>
      </c>
      <c r="F2486" s="9" t="s">
        <v>34</v>
      </c>
    </row>
    <row r="2487" customFormat="false" ht="12.75" hidden="false" customHeight="false" outlineLevel="0" collapsed="false">
      <c r="A2487" s="9" t="s">
        <v>6</v>
      </c>
      <c r="B2487" s="9" t="s">
        <v>4972</v>
      </c>
      <c r="C2487" s="1" t="s">
        <v>4973</v>
      </c>
      <c r="D2487" s="1" t="s">
        <v>5013</v>
      </c>
      <c r="E2487" s="9" t="s">
        <v>5014</v>
      </c>
      <c r="F2487" s="9" t="s">
        <v>34</v>
      </c>
    </row>
    <row r="2488" customFormat="false" ht="12.75" hidden="false" customHeight="false" outlineLevel="0" collapsed="false">
      <c r="A2488" s="9" t="s">
        <v>6</v>
      </c>
      <c r="B2488" s="9" t="s">
        <v>4972</v>
      </c>
      <c r="C2488" s="1" t="s">
        <v>4973</v>
      </c>
      <c r="D2488" s="1" t="s">
        <v>5015</v>
      </c>
      <c r="E2488" s="9" t="s">
        <v>5016</v>
      </c>
      <c r="F2488" s="9" t="s">
        <v>34</v>
      </c>
    </row>
    <row r="2489" customFormat="false" ht="12.75" hidden="false" customHeight="false" outlineLevel="0" collapsed="false">
      <c r="A2489" s="9" t="s">
        <v>6</v>
      </c>
      <c r="B2489" s="9" t="s">
        <v>4972</v>
      </c>
      <c r="C2489" s="1" t="s">
        <v>4973</v>
      </c>
      <c r="D2489" s="1" t="s">
        <v>5017</v>
      </c>
      <c r="E2489" s="9" t="s">
        <v>5018</v>
      </c>
      <c r="F2489" s="9" t="s">
        <v>34</v>
      </c>
    </row>
    <row r="2490" customFormat="false" ht="12.75" hidden="false" customHeight="false" outlineLevel="0" collapsed="false">
      <c r="A2490" s="9" t="s">
        <v>6</v>
      </c>
      <c r="B2490" s="9" t="s">
        <v>4972</v>
      </c>
      <c r="C2490" s="1" t="s">
        <v>4973</v>
      </c>
      <c r="D2490" s="1" t="s">
        <v>5019</v>
      </c>
      <c r="E2490" s="9" t="s">
        <v>5020</v>
      </c>
      <c r="F2490" s="9" t="s">
        <v>34</v>
      </c>
    </row>
    <row r="2491" customFormat="false" ht="12.75" hidden="false" customHeight="false" outlineLevel="0" collapsed="false">
      <c r="A2491" s="9" t="s">
        <v>6</v>
      </c>
      <c r="B2491" s="9" t="s">
        <v>4972</v>
      </c>
      <c r="C2491" s="1" t="s">
        <v>4973</v>
      </c>
      <c r="D2491" s="1" t="s">
        <v>5021</v>
      </c>
      <c r="E2491" s="9" t="s">
        <v>5022</v>
      </c>
      <c r="F2491" s="9" t="s">
        <v>29</v>
      </c>
    </row>
    <row r="2492" customFormat="false" ht="12.75" hidden="false" customHeight="false" outlineLevel="0" collapsed="false">
      <c r="A2492" s="9" t="s">
        <v>6</v>
      </c>
      <c r="B2492" s="9" t="s">
        <v>4972</v>
      </c>
      <c r="C2492" s="1" t="s">
        <v>4973</v>
      </c>
      <c r="D2492" s="1" t="s">
        <v>5023</v>
      </c>
      <c r="E2492" s="9" t="s">
        <v>5024</v>
      </c>
      <c r="F2492" s="9" t="s">
        <v>29</v>
      </c>
    </row>
    <row r="2493" customFormat="false" ht="12.75" hidden="false" customHeight="false" outlineLevel="0" collapsed="false">
      <c r="A2493" s="9" t="s">
        <v>6</v>
      </c>
      <c r="B2493" s="9" t="s">
        <v>4972</v>
      </c>
      <c r="C2493" s="1" t="s">
        <v>4973</v>
      </c>
      <c r="D2493" s="1" t="s">
        <v>5025</v>
      </c>
      <c r="E2493" s="9" t="s">
        <v>5026</v>
      </c>
      <c r="F2493" s="9" t="s">
        <v>34</v>
      </c>
    </row>
    <row r="2494" customFormat="false" ht="12.75" hidden="false" customHeight="false" outlineLevel="0" collapsed="false">
      <c r="A2494" s="9" t="s">
        <v>6</v>
      </c>
      <c r="B2494" s="9" t="s">
        <v>4972</v>
      </c>
      <c r="C2494" s="1" t="s">
        <v>4973</v>
      </c>
      <c r="D2494" s="1" t="s">
        <v>5027</v>
      </c>
      <c r="E2494" s="9" t="s">
        <v>5028</v>
      </c>
      <c r="F2494" s="9" t="s">
        <v>34</v>
      </c>
    </row>
    <row r="2495" customFormat="false" ht="12.75" hidden="false" customHeight="false" outlineLevel="0" collapsed="false">
      <c r="A2495" s="9" t="s">
        <v>6</v>
      </c>
      <c r="B2495" s="9" t="s">
        <v>4972</v>
      </c>
      <c r="C2495" s="1" t="s">
        <v>4973</v>
      </c>
      <c r="D2495" s="1" t="s">
        <v>5029</v>
      </c>
      <c r="E2495" s="9" t="s">
        <v>5030</v>
      </c>
      <c r="F2495" s="9" t="s">
        <v>34</v>
      </c>
    </row>
    <row r="2496" customFormat="false" ht="12.75" hidden="false" customHeight="false" outlineLevel="0" collapsed="false">
      <c r="A2496" s="9" t="s">
        <v>6</v>
      </c>
      <c r="B2496" s="9" t="s">
        <v>4972</v>
      </c>
      <c r="C2496" s="1" t="s">
        <v>4973</v>
      </c>
      <c r="D2496" s="1" t="s">
        <v>5031</v>
      </c>
      <c r="E2496" s="9" t="s">
        <v>5032</v>
      </c>
      <c r="F2496" s="9" t="s">
        <v>34</v>
      </c>
    </row>
    <row r="2497" customFormat="false" ht="12.75" hidden="false" customHeight="false" outlineLevel="0" collapsed="false">
      <c r="A2497" s="9" t="s">
        <v>6</v>
      </c>
      <c r="B2497" s="9" t="s">
        <v>4972</v>
      </c>
      <c r="C2497" s="1" t="s">
        <v>4973</v>
      </c>
      <c r="D2497" s="1" t="s">
        <v>5033</v>
      </c>
      <c r="E2497" s="9" t="s">
        <v>5034</v>
      </c>
      <c r="F2497" s="9" t="s">
        <v>34</v>
      </c>
    </row>
    <row r="2498" customFormat="false" ht="12.75" hidden="false" customHeight="false" outlineLevel="0" collapsed="false">
      <c r="A2498" s="9" t="s">
        <v>6</v>
      </c>
      <c r="B2498" s="9" t="s">
        <v>4972</v>
      </c>
      <c r="C2498" s="1" t="s">
        <v>4973</v>
      </c>
      <c r="D2498" s="1" t="s">
        <v>5035</v>
      </c>
      <c r="E2498" s="9" t="s">
        <v>5036</v>
      </c>
      <c r="F2498" s="9" t="s">
        <v>34</v>
      </c>
    </row>
    <row r="2499" customFormat="false" ht="12.75" hidden="false" customHeight="false" outlineLevel="0" collapsed="false">
      <c r="A2499" s="9" t="s">
        <v>6</v>
      </c>
      <c r="B2499" s="9" t="s">
        <v>4972</v>
      </c>
      <c r="C2499" s="1" t="s">
        <v>4973</v>
      </c>
      <c r="D2499" s="1" t="s">
        <v>5037</v>
      </c>
      <c r="E2499" s="9" t="s">
        <v>5038</v>
      </c>
      <c r="F2499" s="9" t="s">
        <v>34</v>
      </c>
    </row>
    <row r="2500" customFormat="false" ht="12.75" hidden="false" customHeight="false" outlineLevel="0" collapsed="false">
      <c r="A2500" s="9" t="s">
        <v>6</v>
      </c>
      <c r="B2500" s="9" t="s">
        <v>4972</v>
      </c>
      <c r="C2500" s="1" t="s">
        <v>4973</v>
      </c>
      <c r="D2500" s="1" t="s">
        <v>5039</v>
      </c>
      <c r="E2500" s="9" t="s">
        <v>5040</v>
      </c>
      <c r="F2500" s="9" t="s">
        <v>34</v>
      </c>
    </row>
    <row r="2501" customFormat="false" ht="12.75" hidden="false" customHeight="false" outlineLevel="0" collapsed="false">
      <c r="A2501" s="9" t="s">
        <v>6</v>
      </c>
      <c r="B2501" s="9" t="s">
        <v>4972</v>
      </c>
      <c r="C2501" s="1" t="s">
        <v>4973</v>
      </c>
      <c r="D2501" s="1" t="s">
        <v>5041</v>
      </c>
      <c r="E2501" s="9" t="s">
        <v>5042</v>
      </c>
      <c r="F2501" s="9" t="s">
        <v>34</v>
      </c>
    </row>
    <row r="2502" customFormat="false" ht="12.75" hidden="false" customHeight="false" outlineLevel="0" collapsed="false">
      <c r="A2502" s="9" t="s">
        <v>6</v>
      </c>
      <c r="B2502" s="9" t="s">
        <v>4972</v>
      </c>
      <c r="C2502" s="1" t="s">
        <v>4973</v>
      </c>
      <c r="D2502" s="1" t="s">
        <v>5043</v>
      </c>
      <c r="E2502" s="9" t="s">
        <v>5044</v>
      </c>
      <c r="F2502" s="9" t="s">
        <v>34</v>
      </c>
    </row>
    <row r="2503" customFormat="false" ht="12.75" hidden="false" customHeight="false" outlineLevel="0" collapsed="false">
      <c r="A2503" s="9" t="s">
        <v>6</v>
      </c>
      <c r="B2503" s="9" t="s">
        <v>5045</v>
      </c>
      <c r="C2503" s="1" t="s">
        <v>5046</v>
      </c>
      <c r="D2503" s="1" t="s">
        <v>5047</v>
      </c>
      <c r="E2503" s="9" t="s">
        <v>5048</v>
      </c>
      <c r="F2503" s="9" t="s">
        <v>34</v>
      </c>
    </row>
    <row r="2504" customFormat="false" ht="12.75" hidden="false" customHeight="false" outlineLevel="0" collapsed="false">
      <c r="A2504" s="9" t="s">
        <v>6</v>
      </c>
      <c r="B2504" s="9" t="s">
        <v>5045</v>
      </c>
      <c r="C2504" s="1" t="s">
        <v>5046</v>
      </c>
      <c r="D2504" s="1" t="s">
        <v>5049</v>
      </c>
      <c r="E2504" s="9" t="s">
        <v>5050</v>
      </c>
      <c r="F2504" s="9" t="s">
        <v>29</v>
      </c>
    </row>
    <row r="2505" customFormat="false" ht="12.75" hidden="false" customHeight="false" outlineLevel="0" collapsed="false">
      <c r="A2505" s="9" t="s">
        <v>6</v>
      </c>
      <c r="B2505" s="9" t="s">
        <v>5045</v>
      </c>
      <c r="C2505" s="1" t="s">
        <v>5046</v>
      </c>
      <c r="D2505" s="1" t="s">
        <v>5051</v>
      </c>
      <c r="E2505" s="9" t="s">
        <v>5052</v>
      </c>
      <c r="F2505" s="9" t="s">
        <v>34</v>
      </c>
    </row>
    <row r="2506" customFormat="false" ht="12.75" hidden="false" customHeight="false" outlineLevel="0" collapsed="false">
      <c r="A2506" s="9" t="s">
        <v>6</v>
      </c>
      <c r="B2506" s="9" t="s">
        <v>5045</v>
      </c>
      <c r="C2506" s="1" t="s">
        <v>5046</v>
      </c>
      <c r="D2506" s="1" t="s">
        <v>5053</v>
      </c>
      <c r="E2506" s="9" t="s">
        <v>5054</v>
      </c>
      <c r="F2506" s="9" t="s">
        <v>34</v>
      </c>
    </row>
    <row r="2507" customFormat="false" ht="12.75" hidden="false" customHeight="false" outlineLevel="0" collapsed="false">
      <c r="A2507" s="9" t="s">
        <v>6</v>
      </c>
      <c r="B2507" s="9" t="s">
        <v>5045</v>
      </c>
      <c r="C2507" s="1" t="s">
        <v>5046</v>
      </c>
      <c r="D2507" s="1" t="s">
        <v>5055</v>
      </c>
      <c r="E2507" s="9" t="s">
        <v>5056</v>
      </c>
      <c r="F2507" s="9" t="s">
        <v>34</v>
      </c>
    </row>
    <row r="2508" customFormat="false" ht="12.75" hidden="false" customHeight="false" outlineLevel="0" collapsed="false">
      <c r="A2508" s="9" t="s">
        <v>6</v>
      </c>
      <c r="B2508" s="9" t="s">
        <v>5045</v>
      </c>
      <c r="C2508" s="1" t="s">
        <v>5046</v>
      </c>
      <c r="D2508" s="1" t="s">
        <v>5057</v>
      </c>
      <c r="E2508" s="9" t="s">
        <v>5058</v>
      </c>
      <c r="F2508" s="9" t="s">
        <v>34</v>
      </c>
    </row>
    <row r="2509" customFormat="false" ht="12.75" hidden="false" customHeight="false" outlineLevel="0" collapsed="false">
      <c r="A2509" s="9" t="s">
        <v>6</v>
      </c>
      <c r="B2509" s="9" t="s">
        <v>5045</v>
      </c>
      <c r="C2509" s="1" t="s">
        <v>5046</v>
      </c>
      <c r="D2509" s="1" t="s">
        <v>5059</v>
      </c>
      <c r="E2509" s="9" t="s">
        <v>5060</v>
      </c>
      <c r="F2509" s="9" t="s">
        <v>34</v>
      </c>
    </row>
    <row r="2510" customFormat="false" ht="12.75" hidden="false" customHeight="false" outlineLevel="0" collapsed="false">
      <c r="A2510" s="9" t="s">
        <v>6</v>
      </c>
      <c r="B2510" s="9" t="s">
        <v>5045</v>
      </c>
      <c r="C2510" s="1" t="s">
        <v>5046</v>
      </c>
      <c r="D2510" s="1" t="s">
        <v>5061</v>
      </c>
      <c r="E2510" s="9" t="s">
        <v>5062</v>
      </c>
      <c r="F2510" s="9" t="s">
        <v>34</v>
      </c>
    </row>
    <row r="2511" customFormat="false" ht="12.75" hidden="false" customHeight="false" outlineLevel="0" collapsed="false">
      <c r="A2511" s="9" t="s">
        <v>6</v>
      </c>
      <c r="B2511" s="9" t="s">
        <v>5045</v>
      </c>
      <c r="C2511" s="1" t="s">
        <v>5046</v>
      </c>
      <c r="D2511" s="1" t="s">
        <v>5063</v>
      </c>
      <c r="E2511" s="9" t="s">
        <v>5064</v>
      </c>
      <c r="F2511" s="9" t="s">
        <v>34</v>
      </c>
    </row>
    <row r="2512" customFormat="false" ht="12.75" hidden="false" customHeight="false" outlineLevel="0" collapsed="false">
      <c r="A2512" s="9" t="s">
        <v>6</v>
      </c>
      <c r="B2512" s="9" t="s">
        <v>5045</v>
      </c>
      <c r="C2512" s="1" t="s">
        <v>5046</v>
      </c>
      <c r="D2512" s="1" t="s">
        <v>5065</v>
      </c>
      <c r="E2512" s="9" t="s">
        <v>5066</v>
      </c>
      <c r="F2512" s="9" t="s">
        <v>34</v>
      </c>
    </row>
    <row r="2513" customFormat="false" ht="12.75" hidden="false" customHeight="false" outlineLevel="0" collapsed="false">
      <c r="A2513" s="9" t="s">
        <v>6</v>
      </c>
      <c r="B2513" s="9" t="s">
        <v>5045</v>
      </c>
      <c r="C2513" s="1" t="s">
        <v>5046</v>
      </c>
      <c r="D2513" s="1" t="s">
        <v>5067</v>
      </c>
      <c r="E2513" s="9" t="s">
        <v>5068</v>
      </c>
      <c r="F2513" s="9" t="s">
        <v>34</v>
      </c>
    </row>
    <row r="2514" customFormat="false" ht="12.75" hidden="false" customHeight="false" outlineLevel="0" collapsed="false">
      <c r="A2514" s="9" t="s">
        <v>6</v>
      </c>
      <c r="B2514" s="9" t="s">
        <v>5045</v>
      </c>
      <c r="C2514" s="1" t="s">
        <v>5046</v>
      </c>
      <c r="D2514" s="1" t="s">
        <v>5069</v>
      </c>
      <c r="E2514" s="9" t="s">
        <v>5070</v>
      </c>
      <c r="F2514" s="9" t="s">
        <v>34</v>
      </c>
    </row>
    <row r="2515" customFormat="false" ht="12.75" hidden="false" customHeight="false" outlineLevel="0" collapsed="false">
      <c r="A2515" s="9" t="s">
        <v>6</v>
      </c>
      <c r="B2515" s="9" t="s">
        <v>5045</v>
      </c>
      <c r="C2515" s="1" t="s">
        <v>5046</v>
      </c>
      <c r="D2515" s="1" t="s">
        <v>5071</v>
      </c>
      <c r="E2515" s="9" t="s">
        <v>5072</v>
      </c>
      <c r="F2515" s="9" t="s">
        <v>34</v>
      </c>
    </row>
    <row r="2516" customFormat="false" ht="12.75" hidden="false" customHeight="false" outlineLevel="0" collapsed="false">
      <c r="A2516" s="9" t="s">
        <v>6</v>
      </c>
      <c r="B2516" s="9" t="s">
        <v>5045</v>
      </c>
      <c r="C2516" s="1" t="s">
        <v>5046</v>
      </c>
      <c r="D2516" s="1" t="s">
        <v>5073</v>
      </c>
      <c r="E2516" s="9" t="s">
        <v>5074</v>
      </c>
      <c r="F2516" s="9" t="s">
        <v>34</v>
      </c>
    </row>
    <row r="2517" customFormat="false" ht="12.75" hidden="false" customHeight="false" outlineLevel="0" collapsed="false">
      <c r="A2517" s="9" t="s">
        <v>6</v>
      </c>
      <c r="B2517" s="9" t="s">
        <v>5045</v>
      </c>
      <c r="C2517" s="1" t="s">
        <v>5046</v>
      </c>
      <c r="D2517" s="1" t="s">
        <v>5075</v>
      </c>
      <c r="E2517" s="9" t="s">
        <v>5076</v>
      </c>
      <c r="F2517" s="9" t="s">
        <v>34</v>
      </c>
    </row>
    <row r="2518" customFormat="false" ht="12.75" hidden="false" customHeight="false" outlineLevel="0" collapsed="false">
      <c r="A2518" s="9" t="s">
        <v>6</v>
      </c>
      <c r="B2518" s="9" t="s">
        <v>5045</v>
      </c>
      <c r="C2518" s="1" t="s">
        <v>5046</v>
      </c>
      <c r="D2518" s="1" t="s">
        <v>5077</v>
      </c>
      <c r="E2518" s="9" t="s">
        <v>1669</v>
      </c>
      <c r="F2518" s="9" t="s">
        <v>34</v>
      </c>
    </row>
    <row r="2519" customFormat="false" ht="12.75" hidden="false" customHeight="false" outlineLevel="0" collapsed="false">
      <c r="A2519" s="9" t="s">
        <v>6</v>
      </c>
      <c r="B2519" s="9" t="s">
        <v>5045</v>
      </c>
      <c r="C2519" s="1" t="s">
        <v>5046</v>
      </c>
      <c r="D2519" s="1" t="s">
        <v>5078</v>
      </c>
      <c r="E2519" s="9" t="s">
        <v>5079</v>
      </c>
      <c r="F2519" s="9" t="s">
        <v>34</v>
      </c>
    </row>
    <row r="2520" customFormat="false" ht="12.75" hidden="false" customHeight="false" outlineLevel="0" collapsed="false">
      <c r="A2520" s="9" t="s">
        <v>6</v>
      </c>
      <c r="B2520" s="9" t="s">
        <v>5045</v>
      </c>
      <c r="C2520" s="1" t="s">
        <v>5046</v>
      </c>
      <c r="D2520" s="1" t="s">
        <v>5080</v>
      </c>
      <c r="E2520" s="9" t="s">
        <v>5081</v>
      </c>
      <c r="F2520" s="9" t="s">
        <v>34</v>
      </c>
    </row>
    <row r="2521" customFormat="false" ht="12.75" hidden="false" customHeight="false" outlineLevel="0" collapsed="false">
      <c r="A2521" s="9" t="s">
        <v>6</v>
      </c>
      <c r="B2521" s="9" t="s">
        <v>5045</v>
      </c>
      <c r="C2521" s="1" t="s">
        <v>5046</v>
      </c>
      <c r="D2521" s="1" t="s">
        <v>5082</v>
      </c>
      <c r="E2521" s="9" t="s">
        <v>5083</v>
      </c>
      <c r="F2521" s="9" t="s">
        <v>34</v>
      </c>
    </row>
    <row r="2522" customFormat="false" ht="12.75" hidden="false" customHeight="false" outlineLevel="0" collapsed="false">
      <c r="A2522" s="9" t="s">
        <v>6</v>
      </c>
      <c r="B2522" s="9" t="s">
        <v>5045</v>
      </c>
      <c r="C2522" s="1" t="s">
        <v>5046</v>
      </c>
      <c r="D2522" s="1" t="s">
        <v>5084</v>
      </c>
      <c r="E2522" s="9" t="s">
        <v>5085</v>
      </c>
      <c r="F2522" s="9" t="s">
        <v>34</v>
      </c>
    </row>
    <row r="2523" customFormat="false" ht="12.75" hidden="false" customHeight="false" outlineLevel="0" collapsed="false">
      <c r="A2523" s="9" t="s">
        <v>6</v>
      </c>
      <c r="B2523" s="9" t="s">
        <v>5045</v>
      </c>
      <c r="C2523" s="1" t="s">
        <v>5046</v>
      </c>
      <c r="D2523" s="1" t="s">
        <v>5086</v>
      </c>
      <c r="E2523" s="9" t="s">
        <v>5087</v>
      </c>
      <c r="F2523" s="9" t="s">
        <v>34</v>
      </c>
    </row>
    <row r="2524" customFormat="false" ht="12.75" hidden="false" customHeight="false" outlineLevel="0" collapsed="false">
      <c r="A2524" s="9" t="s">
        <v>6</v>
      </c>
      <c r="B2524" s="9" t="s">
        <v>5045</v>
      </c>
      <c r="C2524" s="1" t="s">
        <v>5046</v>
      </c>
      <c r="D2524" s="1" t="s">
        <v>5088</v>
      </c>
      <c r="E2524" s="9" t="s">
        <v>5089</v>
      </c>
      <c r="F2524" s="9" t="s">
        <v>34</v>
      </c>
    </row>
    <row r="2525" customFormat="false" ht="12.75" hidden="false" customHeight="false" outlineLevel="0" collapsed="false">
      <c r="A2525" s="9" t="s">
        <v>6</v>
      </c>
      <c r="B2525" s="9" t="s">
        <v>5045</v>
      </c>
      <c r="C2525" s="1" t="s">
        <v>5046</v>
      </c>
      <c r="D2525" s="1" t="s">
        <v>5090</v>
      </c>
      <c r="E2525" s="9" t="s">
        <v>5091</v>
      </c>
      <c r="F2525" s="9" t="s">
        <v>34</v>
      </c>
    </row>
    <row r="2526" customFormat="false" ht="12.75" hidden="false" customHeight="false" outlineLevel="0" collapsed="false">
      <c r="A2526" s="9" t="s">
        <v>6</v>
      </c>
      <c r="B2526" s="9" t="s">
        <v>5045</v>
      </c>
      <c r="C2526" s="1" t="s">
        <v>5046</v>
      </c>
      <c r="D2526" s="1" t="s">
        <v>5092</v>
      </c>
      <c r="E2526" s="9" t="s">
        <v>2954</v>
      </c>
      <c r="F2526" s="9" t="s">
        <v>34</v>
      </c>
    </row>
    <row r="2527" customFormat="false" ht="12.75" hidden="false" customHeight="false" outlineLevel="0" collapsed="false">
      <c r="A2527" s="9" t="s">
        <v>6</v>
      </c>
      <c r="B2527" s="9" t="s">
        <v>5045</v>
      </c>
      <c r="C2527" s="1" t="s">
        <v>5046</v>
      </c>
      <c r="D2527" s="1" t="s">
        <v>5093</v>
      </c>
      <c r="E2527" s="9" t="s">
        <v>82</v>
      </c>
      <c r="F2527" s="9" t="s">
        <v>34</v>
      </c>
    </row>
    <row r="2528" customFormat="false" ht="12.75" hidden="false" customHeight="false" outlineLevel="0" collapsed="false">
      <c r="A2528" s="9" t="s">
        <v>6</v>
      </c>
      <c r="B2528" s="9" t="s">
        <v>5045</v>
      </c>
      <c r="C2528" s="1" t="s">
        <v>5046</v>
      </c>
      <c r="D2528" s="1" t="s">
        <v>5094</v>
      </c>
      <c r="E2528" s="9" t="s">
        <v>5095</v>
      </c>
      <c r="F2528" s="9" t="s">
        <v>34</v>
      </c>
    </row>
    <row r="2529" customFormat="false" ht="12.75" hidden="false" customHeight="false" outlineLevel="0" collapsed="false">
      <c r="A2529" s="9" t="s">
        <v>6</v>
      </c>
      <c r="B2529" s="9" t="s">
        <v>5045</v>
      </c>
      <c r="C2529" s="1" t="s">
        <v>5046</v>
      </c>
      <c r="D2529" s="1" t="s">
        <v>5096</v>
      </c>
      <c r="E2529" s="9" t="s">
        <v>5097</v>
      </c>
      <c r="F2529" s="9" t="s">
        <v>34</v>
      </c>
    </row>
    <row r="2530" customFormat="false" ht="12.75" hidden="false" customHeight="false" outlineLevel="0" collapsed="false">
      <c r="A2530" s="9" t="s">
        <v>6</v>
      </c>
      <c r="B2530" s="9" t="s">
        <v>5045</v>
      </c>
      <c r="C2530" s="1" t="s">
        <v>5046</v>
      </c>
      <c r="D2530" s="1" t="s">
        <v>5098</v>
      </c>
      <c r="E2530" s="9" t="s">
        <v>5099</v>
      </c>
      <c r="F2530" s="9" t="s">
        <v>34</v>
      </c>
    </row>
    <row r="2531" customFormat="false" ht="12.75" hidden="false" customHeight="false" outlineLevel="0" collapsed="false">
      <c r="A2531" s="9" t="s">
        <v>6</v>
      </c>
      <c r="B2531" s="9" t="s">
        <v>5045</v>
      </c>
      <c r="C2531" s="1" t="s">
        <v>5046</v>
      </c>
      <c r="D2531" s="1" t="s">
        <v>5100</v>
      </c>
      <c r="E2531" s="9" t="s">
        <v>5101</v>
      </c>
      <c r="F2531" s="9" t="s">
        <v>34</v>
      </c>
    </row>
    <row r="2532" customFormat="false" ht="12.75" hidden="false" customHeight="false" outlineLevel="0" collapsed="false">
      <c r="A2532" s="9" t="s">
        <v>6</v>
      </c>
      <c r="B2532" s="9" t="s">
        <v>5045</v>
      </c>
      <c r="C2532" s="1" t="s">
        <v>5046</v>
      </c>
      <c r="D2532" s="1" t="s">
        <v>5102</v>
      </c>
      <c r="E2532" s="9" t="s">
        <v>5103</v>
      </c>
      <c r="F2532" s="9" t="s">
        <v>34</v>
      </c>
    </row>
    <row r="2533" customFormat="false" ht="12.75" hidden="false" customHeight="false" outlineLevel="0" collapsed="false">
      <c r="A2533" s="9" t="s">
        <v>6</v>
      </c>
      <c r="B2533" s="9" t="s">
        <v>5045</v>
      </c>
      <c r="C2533" s="1" t="s">
        <v>5046</v>
      </c>
      <c r="D2533" s="1" t="s">
        <v>5104</v>
      </c>
      <c r="E2533" s="9" t="s">
        <v>5105</v>
      </c>
      <c r="F2533" s="9" t="s">
        <v>34</v>
      </c>
    </row>
    <row r="2534" customFormat="false" ht="12.75" hidden="false" customHeight="false" outlineLevel="0" collapsed="false">
      <c r="A2534" s="9" t="s">
        <v>6</v>
      </c>
      <c r="B2534" s="9" t="s">
        <v>5045</v>
      </c>
      <c r="C2534" s="1" t="s">
        <v>5046</v>
      </c>
      <c r="D2534" s="1" t="s">
        <v>5106</v>
      </c>
      <c r="E2534" s="9" t="s">
        <v>5107</v>
      </c>
      <c r="F2534" s="9" t="s">
        <v>34</v>
      </c>
    </row>
    <row r="2535" customFormat="false" ht="12.75" hidden="false" customHeight="false" outlineLevel="0" collapsed="false">
      <c r="A2535" s="9" t="s">
        <v>6</v>
      </c>
      <c r="B2535" s="9" t="s">
        <v>5045</v>
      </c>
      <c r="C2535" s="1" t="s">
        <v>5046</v>
      </c>
      <c r="D2535" s="1" t="s">
        <v>5108</v>
      </c>
      <c r="E2535" s="9" t="s">
        <v>5109</v>
      </c>
      <c r="F2535" s="9" t="s">
        <v>34</v>
      </c>
    </row>
    <row r="2536" customFormat="false" ht="12.75" hidden="false" customHeight="false" outlineLevel="0" collapsed="false">
      <c r="A2536" s="9" t="s">
        <v>6</v>
      </c>
      <c r="B2536" s="9" t="s">
        <v>5045</v>
      </c>
      <c r="C2536" s="1" t="s">
        <v>5046</v>
      </c>
      <c r="D2536" s="1" t="s">
        <v>5110</v>
      </c>
      <c r="E2536" s="9" t="s">
        <v>5111</v>
      </c>
      <c r="F2536" s="9" t="s">
        <v>34</v>
      </c>
    </row>
    <row r="2537" customFormat="false" ht="12.75" hidden="false" customHeight="false" outlineLevel="0" collapsed="false">
      <c r="A2537" s="9" t="s">
        <v>6</v>
      </c>
      <c r="B2537" s="9" t="s">
        <v>5045</v>
      </c>
      <c r="C2537" s="1" t="s">
        <v>5046</v>
      </c>
      <c r="D2537" s="1" t="s">
        <v>5112</v>
      </c>
      <c r="E2537" s="9" t="s">
        <v>5113</v>
      </c>
      <c r="F2537" s="9" t="s">
        <v>34</v>
      </c>
    </row>
    <row r="2538" customFormat="false" ht="12.75" hidden="false" customHeight="false" outlineLevel="0" collapsed="false">
      <c r="A2538" s="9" t="s">
        <v>6</v>
      </c>
      <c r="B2538" s="9" t="s">
        <v>5045</v>
      </c>
      <c r="C2538" s="1" t="s">
        <v>5046</v>
      </c>
      <c r="D2538" s="1" t="s">
        <v>5114</v>
      </c>
      <c r="E2538" s="9" t="s">
        <v>5115</v>
      </c>
      <c r="F2538" s="9" t="s">
        <v>34</v>
      </c>
    </row>
    <row r="2539" customFormat="false" ht="12.75" hidden="false" customHeight="false" outlineLevel="0" collapsed="false">
      <c r="A2539" s="9" t="s">
        <v>6</v>
      </c>
      <c r="B2539" s="9" t="s">
        <v>5045</v>
      </c>
      <c r="C2539" s="1" t="s">
        <v>5046</v>
      </c>
      <c r="D2539" s="1" t="s">
        <v>5116</v>
      </c>
      <c r="E2539" s="9" t="s">
        <v>5117</v>
      </c>
      <c r="F2539" s="9" t="s">
        <v>34</v>
      </c>
    </row>
    <row r="2540" customFormat="false" ht="12.75" hidden="false" customHeight="false" outlineLevel="0" collapsed="false">
      <c r="A2540" s="9" t="s">
        <v>6</v>
      </c>
      <c r="B2540" s="9" t="s">
        <v>5045</v>
      </c>
      <c r="C2540" s="1" t="s">
        <v>5046</v>
      </c>
      <c r="D2540" s="1" t="s">
        <v>5118</v>
      </c>
      <c r="E2540" s="9" t="s">
        <v>5119</v>
      </c>
      <c r="F2540" s="9" t="s">
        <v>34</v>
      </c>
    </row>
    <row r="2541" customFormat="false" ht="12.75" hidden="false" customHeight="false" outlineLevel="0" collapsed="false">
      <c r="A2541" s="9" t="s">
        <v>6</v>
      </c>
      <c r="B2541" s="9" t="s">
        <v>5045</v>
      </c>
      <c r="C2541" s="1" t="s">
        <v>5046</v>
      </c>
      <c r="D2541" s="1" t="s">
        <v>5120</v>
      </c>
      <c r="E2541" s="9" t="s">
        <v>5121</v>
      </c>
      <c r="F2541" s="9" t="s">
        <v>34</v>
      </c>
    </row>
    <row r="2542" customFormat="false" ht="12.75" hidden="false" customHeight="false" outlineLevel="0" collapsed="false">
      <c r="A2542" s="9" t="s">
        <v>6</v>
      </c>
      <c r="B2542" s="9" t="s">
        <v>5045</v>
      </c>
      <c r="C2542" s="1" t="s">
        <v>5046</v>
      </c>
      <c r="D2542" s="1" t="s">
        <v>5122</v>
      </c>
      <c r="E2542" s="9" t="s">
        <v>5123</v>
      </c>
      <c r="F2542" s="9" t="s">
        <v>34</v>
      </c>
    </row>
    <row r="2543" customFormat="false" ht="12.75" hidden="false" customHeight="false" outlineLevel="0" collapsed="false">
      <c r="A2543" s="9" t="s">
        <v>6</v>
      </c>
      <c r="B2543" s="9" t="s">
        <v>5045</v>
      </c>
      <c r="C2543" s="1" t="s">
        <v>5046</v>
      </c>
      <c r="D2543" s="1" t="s">
        <v>5124</v>
      </c>
      <c r="E2543" s="9" t="s">
        <v>3658</v>
      </c>
      <c r="F2543" s="9" t="s">
        <v>34</v>
      </c>
    </row>
    <row r="2544" customFormat="false" ht="12.75" hidden="false" customHeight="false" outlineLevel="0" collapsed="false">
      <c r="A2544" s="9" t="s">
        <v>6</v>
      </c>
      <c r="B2544" s="9" t="s">
        <v>5045</v>
      </c>
      <c r="C2544" s="1" t="s">
        <v>5046</v>
      </c>
      <c r="D2544" s="1" t="s">
        <v>5125</v>
      </c>
      <c r="E2544" s="9" t="s">
        <v>5126</v>
      </c>
      <c r="F2544" s="9" t="s">
        <v>34</v>
      </c>
    </row>
    <row r="2545" customFormat="false" ht="12.75" hidden="false" customHeight="false" outlineLevel="0" collapsed="false">
      <c r="A2545" s="9" t="s">
        <v>6</v>
      </c>
      <c r="B2545" s="9" t="s">
        <v>5045</v>
      </c>
      <c r="C2545" s="1" t="s">
        <v>5046</v>
      </c>
      <c r="D2545" s="1" t="s">
        <v>5127</v>
      </c>
      <c r="E2545" s="9" t="s">
        <v>5128</v>
      </c>
      <c r="F2545" s="9" t="s">
        <v>34</v>
      </c>
    </row>
    <row r="2546" customFormat="false" ht="12.75" hidden="false" customHeight="false" outlineLevel="0" collapsed="false">
      <c r="A2546" s="9" t="s">
        <v>6</v>
      </c>
      <c r="B2546" s="9" t="s">
        <v>5045</v>
      </c>
      <c r="C2546" s="1" t="s">
        <v>5046</v>
      </c>
      <c r="D2546" s="1" t="s">
        <v>5129</v>
      </c>
      <c r="E2546" s="9" t="s">
        <v>5130</v>
      </c>
      <c r="F2546" s="9" t="s">
        <v>34</v>
      </c>
    </row>
    <row r="2547" customFormat="false" ht="12.75" hidden="false" customHeight="false" outlineLevel="0" collapsed="false">
      <c r="A2547" s="9" t="s">
        <v>6</v>
      </c>
      <c r="B2547" s="9" t="s">
        <v>5045</v>
      </c>
      <c r="C2547" s="1" t="s">
        <v>5131</v>
      </c>
      <c r="D2547" s="1" t="s">
        <v>5132</v>
      </c>
      <c r="E2547" s="9" t="s">
        <v>5133</v>
      </c>
      <c r="F2547" s="9" t="s">
        <v>29</v>
      </c>
    </row>
    <row r="2548" customFormat="false" ht="12.75" hidden="false" customHeight="false" outlineLevel="0" collapsed="false">
      <c r="A2548" s="9" t="s">
        <v>6</v>
      </c>
      <c r="B2548" s="9" t="s">
        <v>5045</v>
      </c>
      <c r="C2548" s="1" t="s">
        <v>5131</v>
      </c>
      <c r="D2548" s="1" t="s">
        <v>5134</v>
      </c>
      <c r="E2548" s="9" t="s">
        <v>5135</v>
      </c>
      <c r="F2548" s="9" t="s">
        <v>29</v>
      </c>
    </row>
    <row r="2549" customFormat="false" ht="12.75" hidden="false" customHeight="false" outlineLevel="0" collapsed="false">
      <c r="A2549" s="9" t="s">
        <v>6</v>
      </c>
      <c r="B2549" s="9" t="s">
        <v>5045</v>
      </c>
      <c r="C2549" s="1" t="s">
        <v>5131</v>
      </c>
      <c r="D2549" s="1" t="s">
        <v>5136</v>
      </c>
      <c r="E2549" s="9" t="s">
        <v>5137</v>
      </c>
      <c r="F2549" s="9" t="s">
        <v>29</v>
      </c>
    </row>
    <row r="2550" customFormat="false" ht="12.75" hidden="false" customHeight="false" outlineLevel="0" collapsed="false">
      <c r="A2550" s="9" t="s">
        <v>6</v>
      </c>
      <c r="B2550" s="9" t="s">
        <v>5045</v>
      </c>
      <c r="C2550" s="1" t="s">
        <v>5131</v>
      </c>
      <c r="D2550" s="1" t="s">
        <v>5138</v>
      </c>
      <c r="E2550" s="9" t="s">
        <v>5139</v>
      </c>
      <c r="F2550" s="9" t="s">
        <v>29</v>
      </c>
    </row>
    <row r="2551" customFormat="false" ht="12.75" hidden="false" customHeight="false" outlineLevel="0" collapsed="false">
      <c r="A2551" s="9" t="s">
        <v>6</v>
      </c>
      <c r="B2551" s="9" t="s">
        <v>5045</v>
      </c>
      <c r="C2551" s="1" t="s">
        <v>5131</v>
      </c>
      <c r="D2551" s="1" t="s">
        <v>5140</v>
      </c>
      <c r="E2551" s="9" t="s">
        <v>5141</v>
      </c>
      <c r="F2551" s="9" t="s">
        <v>34</v>
      </c>
    </row>
    <row r="2552" customFormat="false" ht="12.75" hidden="false" customHeight="false" outlineLevel="0" collapsed="false">
      <c r="A2552" s="9" t="s">
        <v>6</v>
      </c>
      <c r="B2552" s="9" t="s">
        <v>5045</v>
      </c>
      <c r="C2552" s="1" t="s">
        <v>5131</v>
      </c>
      <c r="D2552" s="1" t="s">
        <v>5142</v>
      </c>
      <c r="E2552" s="9" t="s">
        <v>5143</v>
      </c>
      <c r="F2552" s="9" t="s">
        <v>34</v>
      </c>
    </row>
    <row r="2553" customFormat="false" ht="12.75" hidden="false" customHeight="false" outlineLevel="0" collapsed="false">
      <c r="A2553" s="9" t="s">
        <v>6</v>
      </c>
      <c r="B2553" s="9" t="s">
        <v>5045</v>
      </c>
      <c r="C2553" s="1" t="s">
        <v>5131</v>
      </c>
      <c r="D2553" s="1" t="s">
        <v>5144</v>
      </c>
      <c r="E2553" s="9" t="s">
        <v>5145</v>
      </c>
      <c r="F2553" s="9" t="s">
        <v>34</v>
      </c>
    </row>
    <row r="2554" customFormat="false" ht="12.75" hidden="false" customHeight="false" outlineLevel="0" collapsed="false">
      <c r="A2554" s="9" t="s">
        <v>6</v>
      </c>
      <c r="B2554" s="9" t="s">
        <v>5045</v>
      </c>
      <c r="C2554" s="1" t="s">
        <v>5131</v>
      </c>
      <c r="D2554" s="1" t="s">
        <v>5146</v>
      </c>
      <c r="E2554" s="9" t="s">
        <v>5147</v>
      </c>
      <c r="F2554" s="9" t="s">
        <v>34</v>
      </c>
    </row>
    <row r="2555" customFormat="false" ht="12.75" hidden="false" customHeight="false" outlineLevel="0" collapsed="false">
      <c r="A2555" s="9" t="s">
        <v>6</v>
      </c>
      <c r="B2555" s="9" t="s">
        <v>5045</v>
      </c>
      <c r="C2555" s="1" t="s">
        <v>5131</v>
      </c>
      <c r="D2555" s="1" t="s">
        <v>5148</v>
      </c>
      <c r="E2555" s="9" t="s">
        <v>5149</v>
      </c>
      <c r="F2555" s="9" t="s">
        <v>34</v>
      </c>
    </row>
    <row r="2556" customFormat="false" ht="12.75" hidden="false" customHeight="false" outlineLevel="0" collapsed="false">
      <c r="A2556" s="9" t="s">
        <v>6</v>
      </c>
      <c r="B2556" s="9" t="s">
        <v>5045</v>
      </c>
      <c r="C2556" s="1" t="s">
        <v>5131</v>
      </c>
      <c r="D2556" s="1" t="s">
        <v>5150</v>
      </c>
      <c r="E2556" s="9" t="s">
        <v>5151</v>
      </c>
      <c r="F2556" s="9" t="s">
        <v>34</v>
      </c>
    </row>
    <row r="2557" customFormat="false" ht="12.75" hidden="false" customHeight="false" outlineLevel="0" collapsed="false">
      <c r="A2557" s="9" t="s">
        <v>6</v>
      </c>
      <c r="B2557" s="9" t="s">
        <v>5045</v>
      </c>
      <c r="C2557" s="1" t="s">
        <v>5131</v>
      </c>
      <c r="D2557" s="1" t="s">
        <v>5152</v>
      </c>
      <c r="E2557" s="9" t="s">
        <v>5153</v>
      </c>
      <c r="F2557" s="9" t="s">
        <v>34</v>
      </c>
    </row>
    <row r="2558" customFormat="false" ht="12.75" hidden="false" customHeight="false" outlineLevel="0" collapsed="false">
      <c r="A2558" s="9" t="s">
        <v>6</v>
      </c>
      <c r="B2558" s="9" t="s">
        <v>5045</v>
      </c>
      <c r="C2558" s="1" t="s">
        <v>5131</v>
      </c>
      <c r="D2558" s="1" t="s">
        <v>5154</v>
      </c>
      <c r="E2558" s="9" t="s">
        <v>5155</v>
      </c>
      <c r="F2558" s="9" t="s">
        <v>34</v>
      </c>
    </row>
    <row r="2559" customFormat="false" ht="12.75" hidden="false" customHeight="false" outlineLevel="0" collapsed="false">
      <c r="A2559" s="9" t="s">
        <v>6</v>
      </c>
      <c r="B2559" s="9" t="s">
        <v>5045</v>
      </c>
      <c r="C2559" s="1" t="s">
        <v>5131</v>
      </c>
      <c r="D2559" s="1" t="s">
        <v>5156</v>
      </c>
      <c r="E2559" s="9" t="s">
        <v>5157</v>
      </c>
      <c r="F2559" s="9" t="s">
        <v>34</v>
      </c>
    </row>
    <row r="2560" customFormat="false" ht="12.75" hidden="false" customHeight="false" outlineLevel="0" collapsed="false">
      <c r="A2560" s="9" t="s">
        <v>6</v>
      </c>
      <c r="B2560" s="9" t="s">
        <v>5045</v>
      </c>
      <c r="C2560" s="1" t="s">
        <v>5131</v>
      </c>
      <c r="D2560" s="1" t="s">
        <v>5158</v>
      </c>
      <c r="E2560" s="9" t="s">
        <v>5159</v>
      </c>
      <c r="F2560" s="9" t="s">
        <v>34</v>
      </c>
    </row>
    <row r="2561" customFormat="false" ht="12.75" hidden="false" customHeight="false" outlineLevel="0" collapsed="false">
      <c r="A2561" s="9" t="s">
        <v>6</v>
      </c>
      <c r="B2561" s="9" t="s">
        <v>5045</v>
      </c>
      <c r="C2561" s="1" t="s">
        <v>5131</v>
      </c>
      <c r="D2561" s="1" t="s">
        <v>5160</v>
      </c>
      <c r="E2561" s="9" t="s">
        <v>5161</v>
      </c>
      <c r="F2561" s="9" t="s">
        <v>34</v>
      </c>
    </row>
    <row r="2562" customFormat="false" ht="12.75" hidden="false" customHeight="false" outlineLevel="0" collapsed="false">
      <c r="A2562" s="9" t="s">
        <v>6</v>
      </c>
      <c r="B2562" s="9" t="s">
        <v>5045</v>
      </c>
      <c r="C2562" s="1" t="s">
        <v>5131</v>
      </c>
      <c r="D2562" s="1" t="s">
        <v>5162</v>
      </c>
      <c r="E2562" s="9" t="s">
        <v>5163</v>
      </c>
      <c r="F2562" s="9" t="s">
        <v>34</v>
      </c>
    </row>
    <row r="2563" customFormat="false" ht="12.75" hidden="false" customHeight="false" outlineLevel="0" collapsed="false">
      <c r="A2563" s="9" t="s">
        <v>6</v>
      </c>
      <c r="B2563" s="9" t="s">
        <v>5045</v>
      </c>
      <c r="C2563" s="1" t="s">
        <v>5131</v>
      </c>
      <c r="D2563" s="1" t="s">
        <v>5164</v>
      </c>
      <c r="E2563" s="9" t="s">
        <v>5165</v>
      </c>
      <c r="F2563" s="9" t="s">
        <v>34</v>
      </c>
    </row>
    <row r="2564" customFormat="false" ht="12.75" hidden="false" customHeight="false" outlineLevel="0" collapsed="false">
      <c r="A2564" s="9" t="s">
        <v>6</v>
      </c>
      <c r="B2564" s="9" t="s">
        <v>5045</v>
      </c>
      <c r="C2564" s="1" t="s">
        <v>5131</v>
      </c>
      <c r="D2564" s="1" t="s">
        <v>5166</v>
      </c>
      <c r="E2564" s="9" t="s">
        <v>910</v>
      </c>
      <c r="F2564" s="9" t="s">
        <v>34</v>
      </c>
    </row>
    <row r="2565" customFormat="false" ht="12.75" hidden="false" customHeight="false" outlineLevel="0" collapsed="false">
      <c r="A2565" s="9" t="s">
        <v>6</v>
      </c>
      <c r="B2565" s="9" t="s">
        <v>5045</v>
      </c>
      <c r="C2565" s="1" t="s">
        <v>5131</v>
      </c>
      <c r="D2565" s="1" t="s">
        <v>5167</v>
      </c>
      <c r="E2565" s="9" t="s">
        <v>5168</v>
      </c>
      <c r="F2565" s="9" t="s">
        <v>34</v>
      </c>
    </row>
    <row r="2566" customFormat="false" ht="12.75" hidden="false" customHeight="false" outlineLevel="0" collapsed="false">
      <c r="A2566" s="9" t="s">
        <v>6</v>
      </c>
      <c r="B2566" s="9" t="s">
        <v>5045</v>
      </c>
      <c r="C2566" s="1" t="s">
        <v>5131</v>
      </c>
      <c r="D2566" s="1" t="s">
        <v>5169</v>
      </c>
      <c r="E2566" s="9" t="s">
        <v>5170</v>
      </c>
      <c r="F2566" s="9" t="s">
        <v>34</v>
      </c>
    </row>
    <row r="2567" customFormat="false" ht="12.75" hidden="false" customHeight="false" outlineLevel="0" collapsed="false">
      <c r="A2567" s="9" t="s">
        <v>6</v>
      </c>
      <c r="B2567" s="9" t="s">
        <v>5045</v>
      </c>
      <c r="C2567" s="1" t="s">
        <v>5131</v>
      </c>
      <c r="D2567" s="1" t="s">
        <v>5171</v>
      </c>
      <c r="E2567" s="9" t="s">
        <v>5172</v>
      </c>
      <c r="F2567" s="9" t="s">
        <v>34</v>
      </c>
    </row>
    <row r="2568" customFormat="false" ht="12.75" hidden="false" customHeight="false" outlineLevel="0" collapsed="false">
      <c r="A2568" s="9" t="s">
        <v>6</v>
      </c>
      <c r="B2568" s="9" t="s">
        <v>5045</v>
      </c>
      <c r="C2568" s="1" t="s">
        <v>5131</v>
      </c>
      <c r="D2568" s="1" t="s">
        <v>5173</v>
      </c>
      <c r="E2568" s="9" t="s">
        <v>5174</v>
      </c>
      <c r="F2568" s="9" t="s">
        <v>34</v>
      </c>
    </row>
    <row r="2569" customFormat="false" ht="12.75" hidden="false" customHeight="false" outlineLevel="0" collapsed="false">
      <c r="A2569" s="9" t="s">
        <v>6</v>
      </c>
      <c r="B2569" s="9" t="s">
        <v>5045</v>
      </c>
      <c r="C2569" s="1" t="s">
        <v>5131</v>
      </c>
      <c r="D2569" s="1" t="s">
        <v>5175</v>
      </c>
      <c r="E2569" s="9" t="s">
        <v>5176</v>
      </c>
      <c r="F2569" s="9" t="s">
        <v>34</v>
      </c>
    </row>
    <row r="2570" customFormat="false" ht="12.75" hidden="false" customHeight="false" outlineLevel="0" collapsed="false">
      <c r="A2570" s="9" t="s">
        <v>6</v>
      </c>
      <c r="B2570" s="9" t="s">
        <v>5045</v>
      </c>
      <c r="C2570" s="1" t="s">
        <v>5131</v>
      </c>
      <c r="D2570" s="1" t="s">
        <v>5177</v>
      </c>
      <c r="E2570" s="9" t="s">
        <v>5178</v>
      </c>
      <c r="F2570" s="9" t="s">
        <v>29</v>
      </c>
    </row>
    <row r="2571" customFormat="false" ht="12.75" hidden="false" customHeight="false" outlineLevel="0" collapsed="false">
      <c r="A2571" s="9" t="s">
        <v>6</v>
      </c>
      <c r="B2571" s="9" t="s">
        <v>5045</v>
      </c>
      <c r="C2571" s="1" t="s">
        <v>5131</v>
      </c>
      <c r="D2571" s="1" t="s">
        <v>5179</v>
      </c>
      <c r="E2571" s="9" t="s">
        <v>5180</v>
      </c>
      <c r="F2571" s="9" t="s">
        <v>29</v>
      </c>
    </row>
    <row r="2572" customFormat="false" ht="12.75" hidden="false" customHeight="false" outlineLevel="0" collapsed="false">
      <c r="A2572" s="9" t="s">
        <v>6</v>
      </c>
      <c r="B2572" s="9" t="s">
        <v>5045</v>
      </c>
      <c r="C2572" s="1" t="s">
        <v>5131</v>
      </c>
      <c r="D2572" s="1" t="s">
        <v>5181</v>
      </c>
      <c r="E2572" s="9" t="s">
        <v>5182</v>
      </c>
      <c r="F2572" s="9" t="s">
        <v>34</v>
      </c>
    </row>
    <row r="2573" customFormat="false" ht="12.75" hidden="false" customHeight="false" outlineLevel="0" collapsed="false">
      <c r="A2573" s="9" t="s">
        <v>6</v>
      </c>
      <c r="B2573" s="9" t="s">
        <v>5045</v>
      </c>
      <c r="C2573" s="1" t="s">
        <v>5131</v>
      </c>
      <c r="D2573" s="1" t="s">
        <v>5183</v>
      </c>
      <c r="E2573" s="9" t="s">
        <v>5184</v>
      </c>
      <c r="F2573" s="9" t="s">
        <v>34</v>
      </c>
    </row>
    <row r="2574" customFormat="false" ht="12.75" hidden="false" customHeight="false" outlineLevel="0" collapsed="false">
      <c r="A2574" s="9" t="s">
        <v>6</v>
      </c>
      <c r="B2574" s="9" t="s">
        <v>5045</v>
      </c>
      <c r="C2574" s="1" t="s">
        <v>5131</v>
      </c>
      <c r="D2574" s="1" t="s">
        <v>5185</v>
      </c>
      <c r="E2574" s="9" t="s">
        <v>5186</v>
      </c>
      <c r="F2574" s="9" t="s">
        <v>34</v>
      </c>
    </row>
    <row r="2575" customFormat="false" ht="12.75" hidden="false" customHeight="false" outlineLevel="0" collapsed="false">
      <c r="A2575" s="9" t="s">
        <v>6</v>
      </c>
      <c r="B2575" s="9" t="s">
        <v>5045</v>
      </c>
      <c r="C2575" s="1" t="s">
        <v>5131</v>
      </c>
      <c r="D2575" s="1" t="s">
        <v>5187</v>
      </c>
      <c r="E2575" s="9" t="s">
        <v>4919</v>
      </c>
      <c r="F2575" s="9" t="s">
        <v>34</v>
      </c>
    </row>
    <row r="2576" customFormat="false" ht="12.75" hidden="false" customHeight="false" outlineLevel="0" collapsed="false">
      <c r="A2576" s="9" t="s">
        <v>6</v>
      </c>
      <c r="B2576" s="9" t="s">
        <v>5045</v>
      </c>
      <c r="C2576" s="1" t="s">
        <v>5131</v>
      </c>
      <c r="D2576" s="1" t="s">
        <v>5188</v>
      </c>
      <c r="E2576" s="9" t="s">
        <v>5189</v>
      </c>
      <c r="F2576" s="9" t="s">
        <v>34</v>
      </c>
    </row>
    <row r="2577" customFormat="false" ht="12.75" hidden="false" customHeight="false" outlineLevel="0" collapsed="false">
      <c r="A2577" s="9" t="s">
        <v>6</v>
      </c>
      <c r="B2577" s="9" t="s">
        <v>5045</v>
      </c>
      <c r="C2577" s="1" t="s">
        <v>5131</v>
      </c>
      <c r="D2577" s="1" t="s">
        <v>5190</v>
      </c>
      <c r="E2577" s="9" t="s">
        <v>5191</v>
      </c>
      <c r="F2577" s="9" t="s">
        <v>34</v>
      </c>
    </row>
    <row r="2578" customFormat="false" ht="12.75" hidden="false" customHeight="false" outlineLevel="0" collapsed="false">
      <c r="A2578" s="9" t="s">
        <v>6</v>
      </c>
      <c r="B2578" s="9" t="s">
        <v>5045</v>
      </c>
      <c r="C2578" s="1" t="s">
        <v>5131</v>
      </c>
      <c r="D2578" s="1" t="s">
        <v>5192</v>
      </c>
      <c r="E2578" s="9" t="s">
        <v>5193</v>
      </c>
      <c r="F2578" s="9" t="s">
        <v>34</v>
      </c>
    </row>
    <row r="2579" customFormat="false" ht="12.75" hidden="false" customHeight="false" outlineLevel="0" collapsed="false">
      <c r="A2579" s="9" t="s">
        <v>6</v>
      </c>
      <c r="B2579" s="9" t="s">
        <v>5045</v>
      </c>
      <c r="C2579" s="1" t="s">
        <v>5131</v>
      </c>
      <c r="D2579" s="1" t="s">
        <v>5194</v>
      </c>
      <c r="E2579" s="9" t="s">
        <v>5195</v>
      </c>
      <c r="F2579" s="9" t="s">
        <v>34</v>
      </c>
    </row>
    <row r="2580" customFormat="false" ht="12.75" hidden="false" customHeight="false" outlineLevel="0" collapsed="false">
      <c r="A2580" s="9" t="s">
        <v>6</v>
      </c>
      <c r="B2580" s="9" t="s">
        <v>5045</v>
      </c>
      <c r="C2580" s="1" t="s">
        <v>5131</v>
      </c>
      <c r="D2580" s="1" t="s">
        <v>5196</v>
      </c>
      <c r="E2580" s="9" t="s">
        <v>5197</v>
      </c>
      <c r="F2580" s="9" t="s">
        <v>34</v>
      </c>
    </row>
    <row r="2581" customFormat="false" ht="12.75" hidden="false" customHeight="false" outlineLevel="0" collapsed="false">
      <c r="A2581" s="9" t="s">
        <v>6</v>
      </c>
      <c r="B2581" s="9" t="s">
        <v>5045</v>
      </c>
      <c r="C2581" s="1" t="s">
        <v>5131</v>
      </c>
      <c r="D2581" s="1" t="s">
        <v>5198</v>
      </c>
      <c r="E2581" s="9" t="s">
        <v>5199</v>
      </c>
      <c r="F2581" s="9" t="s">
        <v>34</v>
      </c>
    </row>
    <row r="2582" customFormat="false" ht="12.75" hidden="false" customHeight="false" outlineLevel="0" collapsed="false">
      <c r="A2582" s="9" t="s">
        <v>6</v>
      </c>
      <c r="B2582" s="9" t="s">
        <v>5045</v>
      </c>
      <c r="C2582" s="1" t="s">
        <v>5131</v>
      </c>
      <c r="D2582" s="1" t="s">
        <v>5200</v>
      </c>
      <c r="E2582" s="9" t="s">
        <v>5201</v>
      </c>
      <c r="F2582" s="9" t="s">
        <v>29</v>
      </c>
    </row>
    <row r="2583" customFormat="false" ht="12.75" hidden="false" customHeight="false" outlineLevel="0" collapsed="false">
      <c r="A2583" s="9" t="s">
        <v>6</v>
      </c>
      <c r="B2583" s="9" t="s">
        <v>5045</v>
      </c>
      <c r="C2583" s="1" t="s">
        <v>5131</v>
      </c>
      <c r="D2583" s="1" t="s">
        <v>5202</v>
      </c>
      <c r="E2583" s="9" t="s">
        <v>5000</v>
      </c>
      <c r="F2583" s="9" t="s">
        <v>34</v>
      </c>
    </row>
    <row r="2584" customFormat="false" ht="12.75" hidden="false" customHeight="false" outlineLevel="0" collapsed="false">
      <c r="A2584" s="9" t="s">
        <v>6</v>
      </c>
      <c r="B2584" s="9" t="s">
        <v>5045</v>
      </c>
      <c r="C2584" s="1" t="s">
        <v>5131</v>
      </c>
      <c r="D2584" s="1" t="s">
        <v>5203</v>
      </c>
      <c r="E2584" s="9" t="s">
        <v>5204</v>
      </c>
      <c r="F2584" s="9" t="s">
        <v>34</v>
      </c>
    </row>
    <row r="2585" customFormat="false" ht="12.75" hidden="false" customHeight="false" outlineLevel="0" collapsed="false">
      <c r="A2585" s="9" t="s">
        <v>6</v>
      </c>
      <c r="B2585" s="9" t="s">
        <v>5045</v>
      </c>
      <c r="C2585" s="1" t="s">
        <v>5131</v>
      </c>
      <c r="D2585" s="1" t="s">
        <v>5205</v>
      </c>
      <c r="E2585" s="9" t="s">
        <v>5206</v>
      </c>
      <c r="F2585" s="9" t="s">
        <v>34</v>
      </c>
    </row>
    <row r="2586" customFormat="false" ht="12.75" hidden="false" customHeight="false" outlineLevel="0" collapsed="false">
      <c r="A2586" s="9" t="s">
        <v>6</v>
      </c>
      <c r="B2586" s="9" t="s">
        <v>5045</v>
      </c>
      <c r="C2586" s="1" t="s">
        <v>5131</v>
      </c>
      <c r="D2586" s="1" t="s">
        <v>5207</v>
      </c>
      <c r="E2586" s="9" t="s">
        <v>5208</v>
      </c>
      <c r="F2586" s="9" t="s">
        <v>34</v>
      </c>
    </row>
    <row r="2587" customFormat="false" ht="12.75" hidden="false" customHeight="false" outlineLevel="0" collapsed="false">
      <c r="A2587" s="9" t="s">
        <v>6</v>
      </c>
      <c r="B2587" s="9" t="s">
        <v>5045</v>
      </c>
      <c r="C2587" s="1" t="s">
        <v>5131</v>
      </c>
      <c r="D2587" s="1" t="s">
        <v>5209</v>
      </c>
      <c r="E2587" s="9" t="s">
        <v>5210</v>
      </c>
      <c r="F2587" s="9" t="s">
        <v>34</v>
      </c>
    </row>
    <row r="2588" customFormat="false" ht="12.75" hidden="false" customHeight="false" outlineLevel="0" collapsed="false">
      <c r="A2588" s="9" t="s">
        <v>6</v>
      </c>
      <c r="B2588" s="9" t="s">
        <v>5045</v>
      </c>
      <c r="C2588" s="1" t="s">
        <v>5131</v>
      </c>
      <c r="D2588" s="1" t="s">
        <v>5211</v>
      </c>
      <c r="E2588" s="9" t="s">
        <v>5212</v>
      </c>
      <c r="F2588" s="9" t="s">
        <v>34</v>
      </c>
    </row>
    <row r="2589" customFormat="false" ht="12.75" hidden="false" customHeight="false" outlineLevel="0" collapsed="false">
      <c r="A2589" s="9" t="s">
        <v>6</v>
      </c>
      <c r="B2589" s="9" t="s">
        <v>5045</v>
      </c>
      <c r="C2589" s="1" t="s">
        <v>5131</v>
      </c>
      <c r="D2589" s="1" t="s">
        <v>5213</v>
      </c>
      <c r="E2589" s="9" t="s">
        <v>5214</v>
      </c>
      <c r="F2589" s="9" t="s">
        <v>34</v>
      </c>
    </row>
    <row r="2590" customFormat="false" ht="12.75" hidden="false" customHeight="false" outlineLevel="0" collapsed="false">
      <c r="A2590" s="9" t="s">
        <v>6</v>
      </c>
      <c r="B2590" s="9" t="s">
        <v>5045</v>
      </c>
      <c r="C2590" s="1" t="s">
        <v>5131</v>
      </c>
      <c r="D2590" s="1" t="s">
        <v>5215</v>
      </c>
      <c r="E2590" s="9" t="s">
        <v>157</v>
      </c>
      <c r="F2590" s="9" t="s">
        <v>34</v>
      </c>
    </row>
    <row r="2591" customFormat="false" ht="12.75" hidden="false" customHeight="false" outlineLevel="0" collapsed="false">
      <c r="A2591" s="9" t="s">
        <v>6</v>
      </c>
      <c r="B2591" s="9" t="s">
        <v>5045</v>
      </c>
      <c r="C2591" s="1" t="s">
        <v>5131</v>
      </c>
      <c r="D2591" s="1" t="s">
        <v>5216</v>
      </c>
      <c r="E2591" s="9" t="s">
        <v>5217</v>
      </c>
      <c r="F2591" s="9" t="s">
        <v>34</v>
      </c>
    </row>
    <row r="2592" customFormat="false" ht="12.75" hidden="false" customHeight="false" outlineLevel="0" collapsed="false">
      <c r="A2592" s="9" t="s">
        <v>6</v>
      </c>
      <c r="B2592" s="9" t="s">
        <v>5045</v>
      </c>
      <c r="C2592" s="1" t="s">
        <v>5131</v>
      </c>
      <c r="D2592" s="1" t="s">
        <v>5218</v>
      </c>
      <c r="E2592" s="9" t="s">
        <v>5219</v>
      </c>
      <c r="F2592" s="9" t="s">
        <v>34</v>
      </c>
    </row>
    <row r="2593" customFormat="false" ht="12.75" hidden="false" customHeight="false" outlineLevel="0" collapsed="false">
      <c r="A2593" s="9" t="s">
        <v>6</v>
      </c>
      <c r="B2593" s="9" t="s">
        <v>5045</v>
      </c>
      <c r="C2593" s="1" t="s">
        <v>5131</v>
      </c>
      <c r="D2593" s="1" t="s">
        <v>5220</v>
      </c>
      <c r="E2593" s="9" t="s">
        <v>5221</v>
      </c>
      <c r="F2593" s="9" t="s">
        <v>34</v>
      </c>
    </row>
    <row r="2594" customFormat="false" ht="12.75" hidden="false" customHeight="false" outlineLevel="0" collapsed="false">
      <c r="A2594" s="9" t="s">
        <v>6</v>
      </c>
      <c r="B2594" s="9" t="s">
        <v>5045</v>
      </c>
      <c r="C2594" s="1" t="s">
        <v>5131</v>
      </c>
      <c r="D2594" s="1" t="s">
        <v>5222</v>
      </c>
      <c r="E2594" s="9" t="s">
        <v>5223</v>
      </c>
      <c r="F2594" s="9" t="s">
        <v>34</v>
      </c>
    </row>
    <row r="2595" customFormat="false" ht="12.75" hidden="false" customHeight="false" outlineLevel="0" collapsed="false">
      <c r="A2595" s="9" t="s">
        <v>6</v>
      </c>
      <c r="B2595" s="9" t="s">
        <v>5045</v>
      </c>
      <c r="C2595" s="1" t="s">
        <v>5131</v>
      </c>
      <c r="D2595" s="1" t="s">
        <v>5224</v>
      </c>
      <c r="E2595" s="9" t="s">
        <v>5225</v>
      </c>
      <c r="F2595" s="9" t="s">
        <v>34</v>
      </c>
    </row>
    <row r="2596" customFormat="false" ht="12.75" hidden="false" customHeight="false" outlineLevel="0" collapsed="false">
      <c r="A2596" s="9" t="s">
        <v>6</v>
      </c>
      <c r="B2596" s="9" t="s">
        <v>5045</v>
      </c>
      <c r="C2596" s="1" t="s">
        <v>5131</v>
      </c>
      <c r="D2596" s="1" t="s">
        <v>5226</v>
      </c>
      <c r="E2596" s="9" t="s">
        <v>5227</v>
      </c>
      <c r="F2596" s="9" t="s">
        <v>34</v>
      </c>
    </row>
    <row r="2597" customFormat="false" ht="12.75" hidden="false" customHeight="false" outlineLevel="0" collapsed="false">
      <c r="A2597" s="9" t="s">
        <v>6</v>
      </c>
      <c r="B2597" s="9" t="s">
        <v>5045</v>
      </c>
      <c r="C2597" s="1" t="s">
        <v>5131</v>
      </c>
      <c r="D2597" s="1" t="s">
        <v>5228</v>
      </c>
      <c r="E2597" s="9" t="s">
        <v>5229</v>
      </c>
      <c r="F2597" s="9" t="s">
        <v>34</v>
      </c>
    </row>
    <row r="2598" customFormat="false" ht="12.75" hidden="false" customHeight="false" outlineLevel="0" collapsed="false">
      <c r="A2598" s="9" t="s">
        <v>6</v>
      </c>
      <c r="B2598" s="9" t="s">
        <v>5045</v>
      </c>
      <c r="C2598" s="1" t="s">
        <v>5131</v>
      </c>
      <c r="D2598" s="1" t="s">
        <v>5230</v>
      </c>
      <c r="E2598" s="9" t="s">
        <v>5231</v>
      </c>
      <c r="F2598" s="9" t="s">
        <v>34</v>
      </c>
    </row>
    <row r="2599" customFormat="false" ht="12.75" hidden="false" customHeight="false" outlineLevel="0" collapsed="false">
      <c r="A2599" s="9" t="s">
        <v>6</v>
      </c>
      <c r="B2599" s="9" t="s">
        <v>5045</v>
      </c>
      <c r="C2599" s="1" t="s">
        <v>5131</v>
      </c>
      <c r="D2599" s="1" t="s">
        <v>5232</v>
      </c>
      <c r="E2599" s="9" t="s">
        <v>5233</v>
      </c>
      <c r="F2599" s="9" t="s">
        <v>34</v>
      </c>
    </row>
    <row r="2600" customFormat="false" ht="12.75" hidden="false" customHeight="false" outlineLevel="0" collapsed="false">
      <c r="A2600" s="9" t="s">
        <v>6</v>
      </c>
      <c r="B2600" s="9" t="s">
        <v>5045</v>
      </c>
      <c r="C2600" s="1" t="s">
        <v>5234</v>
      </c>
      <c r="D2600" s="1" t="s">
        <v>5235</v>
      </c>
      <c r="E2600" s="9" t="s">
        <v>5236</v>
      </c>
      <c r="F2600" s="9" t="s">
        <v>34</v>
      </c>
    </row>
    <row r="2601" customFormat="false" ht="12.75" hidden="false" customHeight="false" outlineLevel="0" collapsed="false">
      <c r="A2601" s="9" t="s">
        <v>6</v>
      </c>
      <c r="B2601" s="9" t="s">
        <v>5045</v>
      </c>
      <c r="C2601" s="1" t="s">
        <v>5234</v>
      </c>
      <c r="D2601" s="1" t="s">
        <v>5237</v>
      </c>
      <c r="E2601" s="9" t="s">
        <v>5238</v>
      </c>
      <c r="F2601" s="9" t="s">
        <v>29</v>
      </c>
    </row>
    <row r="2602" customFormat="false" ht="12.75" hidden="false" customHeight="false" outlineLevel="0" collapsed="false">
      <c r="A2602" s="9" t="s">
        <v>6</v>
      </c>
      <c r="B2602" s="9" t="s">
        <v>5045</v>
      </c>
      <c r="C2602" s="1" t="s">
        <v>5234</v>
      </c>
      <c r="D2602" s="1" t="s">
        <v>5239</v>
      </c>
      <c r="E2602" s="9" t="s">
        <v>5240</v>
      </c>
      <c r="F2602" s="9" t="s">
        <v>29</v>
      </c>
    </row>
    <row r="2603" customFormat="false" ht="12.75" hidden="false" customHeight="false" outlineLevel="0" collapsed="false">
      <c r="A2603" s="9" t="s">
        <v>6</v>
      </c>
      <c r="B2603" s="9" t="s">
        <v>5045</v>
      </c>
      <c r="C2603" s="1" t="s">
        <v>5234</v>
      </c>
      <c r="D2603" s="1" t="s">
        <v>5241</v>
      </c>
      <c r="E2603" s="9" t="s">
        <v>5242</v>
      </c>
      <c r="F2603" s="9" t="s">
        <v>29</v>
      </c>
    </row>
    <row r="2604" customFormat="false" ht="12.75" hidden="false" customHeight="false" outlineLevel="0" collapsed="false">
      <c r="A2604" s="9" t="s">
        <v>6</v>
      </c>
      <c r="B2604" s="9" t="s">
        <v>5045</v>
      </c>
      <c r="C2604" s="1" t="s">
        <v>5234</v>
      </c>
      <c r="D2604" s="1" t="s">
        <v>5243</v>
      </c>
      <c r="E2604" s="9" t="s">
        <v>5244</v>
      </c>
      <c r="F2604" s="9" t="s">
        <v>29</v>
      </c>
    </row>
    <row r="2605" customFormat="false" ht="12.75" hidden="false" customHeight="false" outlineLevel="0" collapsed="false">
      <c r="A2605" s="9" t="s">
        <v>6</v>
      </c>
      <c r="B2605" s="9" t="s">
        <v>5045</v>
      </c>
      <c r="C2605" s="1" t="s">
        <v>5234</v>
      </c>
      <c r="D2605" s="1" t="s">
        <v>5245</v>
      </c>
      <c r="E2605" s="9" t="s">
        <v>5246</v>
      </c>
      <c r="F2605" s="9" t="s">
        <v>34</v>
      </c>
    </row>
    <row r="2606" customFormat="false" ht="12.75" hidden="false" customHeight="false" outlineLevel="0" collapsed="false">
      <c r="A2606" s="9" t="s">
        <v>6</v>
      </c>
      <c r="B2606" s="9" t="s">
        <v>5045</v>
      </c>
      <c r="C2606" s="1" t="s">
        <v>5234</v>
      </c>
      <c r="D2606" s="1" t="s">
        <v>5247</v>
      </c>
      <c r="E2606" s="9" t="s">
        <v>1577</v>
      </c>
      <c r="F2606" s="9" t="s">
        <v>34</v>
      </c>
    </row>
    <row r="2607" customFormat="false" ht="12.75" hidden="false" customHeight="false" outlineLevel="0" collapsed="false">
      <c r="A2607" s="9" t="s">
        <v>6</v>
      </c>
      <c r="B2607" s="9" t="s">
        <v>5045</v>
      </c>
      <c r="C2607" s="1" t="s">
        <v>5234</v>
      </c>
      <c r="D2607" s="1" t="s">
        <v>5248</v>
      </c>
      <c r="E2607" s="9" t="s">
        <v>5249</v>
      </c>
      <c r="F2607" s="9" t="s">
        <v>34</v>
      </c>
    </row>
    <row r="2608" customFormat="false" ht="12.75" hidden="false" customHeight="false" outlineLevel="0" collapsed="false">
      <c r="A2608" s="9" t="s">
        <v>6</v>
      </c>
      <c r="B2608" s="9" t="s">
        <v>5045</v>
      </c>
      <c r="C2608" s="1" t="s">
        <v>5234</v>
      </c>
      <c r="D2608" s="1" t="s">
        <v>5250</v>
      </c>
      <c r="E2608" s="9" t="s">
        <v>5251</v>
      </c>
      <c r="F2608" s="9" t="s">
        <v>34</v>
      </c>
    </row>
    <row r="2609" customFormat="false" ht="12.75" hidden="false" customHeight="false" outlineLevel="0" collapsed="false">
      <c r="A2609" s="9" t="s">
        <v>6</v>
      </c>
      <c r="B2609" s="9" t="s">
        <v>5045</v>
      </c>
      <c r="C2609" s="1" t="s">
        <v>5234</v>
      </c>
      <c r="D2609" s="1" t="s">
        <v>5252</v>
      </c>
      <c r="E2609" s="9" t="s">
        <v>5253</v>
      </c>
      <c r="F2609" s="9" t="s">
        <v>34</v>
      </c>
    </row>
    <row r="2610" customFormat="false" ht="12.75" hidden="false" customHeight="false" outlineLevel="0" collapsed="false">
      <c r="A2610" s="9" t="s">
        <v>6</v>
      </c>
      <c r="B2610" s="9" t="s">
        <v>5045</v>
      </c>
      <c r="C2610" s="1" t="s">
        <v>5234</v>
      </c>
      <c r="D2610" s="1" t="s">
        <v>5254</v>
      </c>
      <c r="E2610" s="9" t="s">
        <v>5255</v>
      </c>
      <c r="F2610" s="9" t="s">
        <v>34</v>
      </c>
    </row>
    <row r="2611" customFormat="false" ht="12.75" hidden="false" customHeight="false" outlineLevel="0" collapsed="false">
      <c r="A2611" s="9" t="s">
        <v>6</v>
      </c>
      <c r="B2611" s="9" t="s">
        <v>5045</v>
      </c>
      <c r="C2611" s="1" t="s">
        <v>5234</v>
      </c>
      <c r="D2611" s="1" t="s">
        <v>5256</v>
      </c>
      <c r="E2611" s="9" t="s">
        <v>5257</v>
      </c>
      <c r="F2611" s="9" t="s">
        <v>34</v>
      </c>
    </row>
    <row r="2612" customFormat="false" ht="12.75" hidden="false" customHeight="false" outlineLevel="0" collapsed="false">
      <c r="A2612" s="9" t="s">
        <v>6</v>
      </c>
      <c r="B2612" s="9" t="s">
        <v>5045</v>
      </c>
      <c r="C2612" s="1" t="s">
        <v>5234</v>
      </c>
      <c r="D2612" s="1" t="s">
        <v>5258</v>
      </c>
      <c r="E2612" s="9" t="s">
        <v>5259</v>
      </c>
      <c r="F2612" s="9" t="s">
        <v>34</v>
      </c>
    </row>
    <row r="2613" customFormat="false" ht="12.75" hidden="false" customHeight="false" outlineLevel="0" collapsed="false">
      <c r="A2613" s="9" t="s">
        <v>6</v>
      </c>
      <c r="B2613" s="9" t="s">
        <v>5045</v>
      </c>
      <c r="C2613" s="1" t="s">
        <v>5234</v>
      </c>
      <c r="D2613" s="1" t="s">
        <v>5260</v>
      </c>
      <c r="E2613" s="9" t="s">
        <v>5261</v>
      </c>
      <c r="F2613" s="9" t="s">
        <v>34</v>
      </c>
    </row>
    <row r="2614" customFormat="false" ht="12.75" hidden="false" customHeight="false" outlineLevel="0" collapsed="false">
      <c r="A2614" s="9" t="s">
        <v>6</v>
      </c>
      <c r="B2614" s="9" t="s">
        <v>5045</v>
      </c>
      <c r="C2614" s="1" t="s">
        <v>5234</v>
      </c>
      <c r="D2614" s="1" t="s">
        <v>5262</v>
      </c>
      <c r="E2614" s="9" t="s">
        <v>5263</v>
      </c>
      <c r="F2614" s="9" t="s">
        <v>34</v>
      </c>
    </row>
    <row r="2615" customFormat="false" ht="12.75" hidden="false" customHeight="false" outlineLevel="0" collapsed="false">
      <c r="A2615" s="9" t="s">
        <v>6</v>
      </c>
      <c r="B2615" s="9" t="s">
        <v>5045</v>
      </c>
      <c r="C2615" s="1" t="s">
        <v>5234</v>
      </c>
      <c r="D2615" s="1" t="s">
        <v>5264</v>
      </c>
      <c r="E2615" s="9" t="s">
        <v>5265</v>
      </c>
      <c r="F2615" s="9" t="s">
        <v>34</v>
      </c>
    </row>
    <row r="2616" customFormat="false" ht="12.75" hidden="false" customHeight="false" outlineLevel="0" collapsed="false">
      <c r="A2616" s="9" t="s">
        <v>6</v>
      </c>
      <c r="B2616" s="9" t="s">
        <v>5045</v>
      </c>
      <c r="C2616" s="1" t="s">
        <v>5234</v>
      </c>
      <c r="D2616" s="1" t="s">
        <v>5266</v>
      </c>
      <c r="E2616" s="9" t="s">
        <v>5267</v>
      </c>
      <c r="F2616" s="9" t="s">
        <v>34</v>
      </c>
    </row>
    <row r="2617" customFormat="false" ht="12.75" hidden="false" customHeight="false" outlineLevel="0" collapsed="false">
      <c r="A2617" s="9" t="s">
        <v>6</v>
      </c>
      <c r="B2617" s="9" t="s">
        <v>5045</v>
      </c>
      <c r="C2617" s="1" t="s">
        <v>5234</v>
      </c>
      <c r="D2617" s="1" t="s">
        <v>5268</v>
      </c>
      <c r="E2617" s="9" t="s">
        <v>4748</v>
      </c>
      <c r="F2617" s="9" t="s">
        <v>34</v>
      </c>
    </row>
    <row r="2618" customFormat="false" ht="12.75" hidden="false" customHeight="false" outlineLevel="0" collapsed="false">
      <c r="A2618" s="9" t="s">
        <v>6</v>
      </c>
      <c r="B2618" s="9" t="s">
        <v>5045</v>
      </c>
      <c r="C2618" s="1" t="s">
        <v>5234</v>
      </c>
      <c r="D2618" s="1" t="s">
        <v>5269</v>
      </c>
      <c r="E2618" s="9" t="s">
        <v>5270</v>
      </c>
      <c r="F2618" s="9" t="s">
        <v>34</v>
      </c>
    </row>
    <row r="2619" customFormat="false" ht="12.75" hidden="false" customHeight="false" outlineLevel="0" collapsed="false">
      <c r="A2619" s="9" t="s">
        <v>6</v>
      </c>
      <c r="B2619" s="9" t="s">
        <v>5045</v>
      </c>
      <c r="C2619" s="1" t="s">
        <v>5234</v>
      </c>
      <c r="D2619" s="1" t="s">
        <v>5271</v>
      </c>
      <c r="E2619" s="9" t="s">
        <v>5272</v>
      </c>
      <c r="F2619" s="9" t="s">
        <v>34</v>
      </c>
    </row>
    <row r="2620" customFormat="false" ht="12.75" hidden="false" customHeight="false" outlineLevel="0" collapsed="false">
      <c r="A2620" s="9" t="s">
        <v>6</v>
      </c>
      <c r="B2620" s="9" t="s">
        <v>5045</v>
      </c>
      <c r="C2620" s="1" t="s">
        <v>5234</v>
      </c>
      <c r="D2620" s="1" t="s">
        <v>5273</v>
      </c>
      <c r="E2620" s="9" t="s">
        <v>5274</v>
      </c>
      <c r="F2620" s="9" t="s">
        <v>34</v>
      </c>
    </row>
    <row r="2621" customFormat="false" ht="12.75" hidden="false" customHeight="false" outlineLevel="0" collapsed="false">
      <c r="A2621" s="9" t="s">
        <v>6</v>
      </c>
      <c r="B2621" s="9" t="s">
        <v>5045</v>
      </c>
      <c r="C2621" s="1" t="s">
        <v>5234</v>
      </c>
      <c r="D2621" s="1" t="s">
        <v>5275</v>
      </c>
      <c r="E2621" s="9" t="s">
        <v>5276</v>
      </c>
      <c r="F2621" s="9" t="s">
        <v>34</v>
      </c>
    </row>
    <row r="2622" customFormat="false" ht="12.75" hidden="false" customHeight="false" outlineLevel="0" collapsed="false">
      <c r="A2622" s="9" t="s">
        <v>6</v>
      </c>
      <c r="B2622" s="9" t="s">
        <v>5045</v>
      </c>
      <c r="C2622" s="1" t="s">
        <v>5234</v>
      </c>
      <c r="D2622" s="1" t="s">
        <v>5277</v>
      </c>
      <c r="E2622" s="9" t="s">
        <v>5278</v>
      </c>
      <c r="F2622" s="9" t="s">
        <v>34</v>
      </c>
    </row>
    <row r="2623" customFormat="false" ht="12.75" hidden="false" customHeight="false" outlineLevel="0" collapsed="false">
      <c r="A2623" s="9" t="s">
        <v>6</v>
      </c>
      <c r="B2623" s="9" t="s">
        <v>5045</v>
      </c>
      <c r="C2623" s="1" t="s">
        <v>5234</v>
      </c>
      <c r="D2623" s="1" t="s">
        <v>5279</v>
      </c>
      <c r="E2623" s="9" t="s">
        <v>475</v>
      </c>
      <c r="F2623" s="9" t="s">
        <v>34</v>
      </c>
    </row>
    <row r="2624" customFormat="false" ht="12.75" hidden="false" customHeight="false" outlineLevel="0" collapsed="false">
      <c r="A2624" s="9" t="s">
        <v>6</v>
      </c>
      <c r="B2624" s="9" t="s">
        <v>5045</v>
      </c>
      <c r="C2624" s="1" t="s">
        <v>5234</v>
      </c>
      <c r="D2624" s="1" t="s">
        <v>5280</v>
      </c>
      <c r="E2624" s="9" t="s">
        <v>5281</v>
      </c>
      <c r="F2624" s="9" t="s">
        <v>34</v>
      </c>
    </row>
    <row r="2625" customFormat="false" ht="12.75" hidden="false" customHeight="false" outlineLevel="0" collapsed="false">
      <c r="A2625" s="9" t="s">
        <v>6</v>
      </c>
      <c r="B2625" s="9" t="s">
        <v>5045</v>
      </c>
      <c r="C2625" s="1" t="s">
        <v>5234</v>
      </c>
      <c r="D2625" s="1" t="s">
        <v>5282</v>
      </c>
      <c r="E2625" s="9" t="s">
        <v>5283</v>
      </c>
      <c r="F2625" s="9" t="s">
        <v>34</v>
      </c>
    </row>
    <row r="2626" customFormat="false" ht="12.75" hidden="false" customHeight="false" outlineLevel="0" collapsed="false">
      <c r="A2626" s="9" t="s">
        <v>6</v>
      </c>
      <c r="B2626" s="9" t="s">
        <v>5045</v>
      </c>
      <c r="C2626" s="1" t="s">
        <v>5234</v>
      </c>
      <c r="D2626" s="1" t="s">
        <v>5284</v>
      </c>
      <c r="E2626" s="9" t="s">
        <v>5285</v>
      </c>
      <c r="F2626" s="9" t="s">
        <v>34</v>
      </c>
    </row>
    <row r="2627" customFormat="false" ht="12.75" hidden="false" customHeight="false" outlineLevel="0" collapsed="false">
      <c r="A2627" s="9" t="s">
        <v>6</v>
      </c>
      <c r="B2627" s="9" t="s">
        <v>5045</v>
      </c>
      <c r="C2627" s="1" t="s">
        <v>5234</v>
      </c>
      <c r="D2627" s="1" t="s">
        <v>5286</v>
      </c>
      <c r="E2627" s="9" t="s">
        <v>5287</v>
      </c>
      <c r="F2627" s="9" t="s">
        <v>34</v>
      </c>
    </row>
    <row r="2628" customFormat="false" ht="12.75" hidden="false" customHeight="false" outlineLevel="0" collapsed="false">
      <c r="A2628" s="9" t="s">
        <v>6</v>
      </c>
      <c r="B2628" s="9" t="s">
        <v>5045</v>
      </c>
      <c r="C2628" s="1" t="s">
        <v>5234</v>
      </c>
      <c r="D2628" s="1" t="s">
        <v>5288</v>
      </c>
      <c r="E2628" s="9" t="s">
        <v>5289</v>
      </c>
      <c r="F2628" s="9" t="s">
        <v>34</v>
      </c>
    </row>
    <row r="2629" customFormat="false" ht="12.75" hidden="false" customHeight="false" outlineLevel="0" collapsed="false">
      <c r="A2629" s="9" t="s">
        <v>6</v>
      </c>
      <c r="B2629" s="9" t="s">
        <v>5045</v>
      </c>
      <c r="C2629" s="1" t="s">
        <v>5234</v>
      </c>
      <c r="D2629" s="1" t="s">
        <v>5290</v>
      </c>
      <c r="E2629" s="9" t="s">
        <v>5291</v>
      </c>
      <c r="F2629" s="9" t="s">
        <v>34</v>
      </c>
    </row>
    <row r="2630" customFormat="false" ht="12.75" hidden="false" customHeight="false" outlineLevel="0" collapsed="false">
      <c r="A2630" s="9" t="s">
        <v>6</v>
      </c>
      <c r="B2630" s="9" t="s">
        <v>5045</v>
      </c>
      <c r="C2630" s="1" t="s">
        <v>5234</v>
      </c>
      <c r="D2630" s="1" t="s">
        <v>5292</v>
      </c>
      <c r="E2630" s="9" t="s">
        <v>5293</v>
      </c>
      <c r="F2630" s="9" t="s">
        <v>34</v>
      </c>
    </row>
    <row r="2631" customFormat="false" ht="12.75" hidden="false" customHeight="false" outlineLevel="0" collapsed="false">
      <c r="A2631" s="9" t="s">
        <v>6</v>
      </c>
      <c r="B2631" s="9" t="s">
        <v>5045</v>
      </c>
      <c r="C2631" s="1" t="s">
        <v>5234</v>
      </c>
      <c r="D2631" s="1" t="s">
        <v>5294</v>
      </c>
      <c r="E2631" s="9" t="s">
        <v>5295</v>
      </c>
      <c r="F2631" s="9" t="s">
        <v>34</v>
      </c>
    </row>
    <row r="2632" customFormat="false" ht="12.75" hidden="false" customHeight="false" outlineLevel="0" collapsed="false">
      <c r="A2632" s="9" t="s">
        <v>6</v>
      </c>
      <c r="B2632" s="9" t="s">
        <v>5045</v>
      </c>
      <c r="C2632" s="1" t="s">
        <v>5234</v>
      </c>
      <c r="D2632" s="1" t="s">
        <v>5296</v>
      </c>
      <c r="E2632" s="9" t="s">
        <v>5297</v>
      </c>
      <c r="F2632" s="9" t="s">
        <v>34</v>
      </c>
    </row>
    <row r="2633" customFormat="false" ht="12.75" hidden="false" customHeight="false" outlineLevel="0" collapsed="false">
      <c r="A2633" s="9" t="s">
        <v>6</v>
      </c>
      <c r="B2633" s="9" t="s">
        <v>5045</v>
      </c>
      <c r="C2633" s="1" t="s">
        <v>5234</v>
      </c>
      <c r="D2633" s="1" t="s">
        <v>5298</v>
      </c>
      <c r="E2633" s="9" t="s">
        <v>5299</v>
      </c>
      <c r="F2633" s="9" t="s">
        <v>34</v>
      </c>
    </row>
    <row r="2634" customFormat="false" ht="12.75" hidden="false" customHeight="false" outlineLevel="0" collapsed="false">
      <c r="A2634" s="9" t="s">
        <v>6</v>
      </c>
      <c r="B2634" s="9" t="s">
        <v>5045</v>
      </c>
      <c r="C2634" s="1" t="s">
        <v>5234</v>
      </c>
      <c r="D2634" s="1" t="s">
        <v>5300</v>
      </c>
      <c r="E2634" s="9" t="s">
        <v>5301</v>
      </c>
      <c r="F2634" s="9" t="s">
        <v>34</v>
      </c>
    </row>
    <row r="2635" customFormat="false" ht="12.75" hidden="false" customHeight="false" outlineLevel="0" collapsed="false">
      <c r="A2635" s="9" t="s">
        <v>6</v>
      </c>
      <c r="B2635" s="9" t="s">
        <v>5045</v>
      </c>
      <c r="C2635" s="1" t="s">
        <v>5234</v>
      </c>
      <c r="D2635" s="1" t="s">
        <v>5302</v>
      </c>
      <c r="E2635" s="9" t="s">
        <v>5303</v>
      </c>
      <c r="F2635" s="9" t="s">
        <v>34</v>
      </c>
    </row>
    <row r="2636" customFormat="false" ht="12.75" hidden="false" customHeight="false" outlineLevel="0" collapsed="false">
      <c r="A2636" s="9" t="s">
        <v>6</v>
      </c>
      <c r="B2636" s="9" t="s">
        <v>5045</v>
      </c>
      <c r="C2636" s="1" t="s">
        <v>5234</v>
      </c>
      <c r="D2636" s="1" t="s">
        <v>5304</v>
      </c>
      <c r="E2636" s="9" t="s">
        <v>5305</v>
      </c>
      <c r="F2636" s="9" t="s">
        <v>34</v>
      </c>
    </row>
    <row r="2637" customFormat="false" ht="12.75" hidden="false" customHeight="false" outlineLevel="0" collapsed="false">
      <c r="A2637" s="9" t="s">
        <v>6</v>
      </c>
      <c r="B2637" s="9" t="s">
        <v>5045</v>
      </c>
      <c r="C2637" s="1" t="s">
        <v>5306</v>
      </c>
      <c r="D2637" s="1" t="s">
        <v>5307</v>
      </c>
      <c r="E2637" s="9" t="s">
        <v>5308</v>
      </c>
      <c r="F2637" s="9" t="s">
        <v>29</v>
      </c>
    </row>
    <row r="2638" customFormat="false" ht="12.75" hidden="false" customHeight="false" outlineLevel="0" collapsed="false">
      <c r="A2638" s="9" t="s">
        <v>6</v>
      </c>
      <c r="B2638" s="9" t="s">
        <v>5045</v>
      </c>
      <c r="C2638" s="1" t="s">
        <v>5306</v>
      </c>
      <c r="D2638" s="1" t="s">
        <v>5309</v>
      </c>
      <c r="E2638" s="9" t="s">
        <v>5310</v>
      </c>
      <c r="F2638" s="9" t="s">
        <v>29</v>
      </c>
    </row>
    <row r="2639" customFormat="false" ht="12.75" hidden="false" customHeight="false" outlineLevel="0" collapsed="false">
      <c r="A2639" s="9" t="s">
        <v>6</v>
      </c>
      <c r="B2639" s="9" t="s">
        <v>5045</v>
      </c>
      <c r="C2639" s="1" t="s">
        <v>5306</v>
      </c>
      <c r="D2639" s="1" t="s">
        <v>5311</v>
      </c>
      <c r="E2639" s="9" t="s">
        <v>5312</v>
      </c>
      <c r="F2639" s="9" t="s">
        <v>34</v>
      </c>
    </row>
    <row r="2640" customFormat="false" ht="12.75" hidden="false" customHeight="false" outlineLevel="0" collapsed="false">
      <c r="A2640" s="9" t="s">
        <v>6</v>
      </c>
      <c r="B2640" s="9" t="s">
        <v>5045</v>
      </c>
      <c r="C2640" s="1" t="s">
        <v>5306</v>
      </c>
      <c r="D2640" s="1" t="s">
        <v>5313</v>
      </c>
      <c r="E2640" s="9" t="s">
        <v>5314</v>
      </c>
      <c r="F2640" s="9" t="s">
        <v>34</v>
      </c>
    </row>
    <row r="2641" customFormat="false" ht="12.75" hidden="false" customHeight="false" outlineLevel="0" collapsed="false">
      <c r="A2641" s="9" t="s">
        <v>6</v>
      </c>
      <c r="B2641" s="9" t="s">
        <v>5045</v>
      </c>
      <c r="C2641" s="1" t="s">
        <v>5306</v>
      </c>
      <c r="D2641" s="1" t="s">
        <v>5315</v>
      </c>
      <c r="E2641" s="9" t="s">
        <v>5316</v>
      </c>
      <c r="F2641" s="9" t="s">
        <v>34</v>
      </c>
    </row>
    <row r="2642" customFormat="false" ht="12.75" hidden="false" customHeight="false" outlineLevel="0" collapsed="false">
      <c r="A2642" s="9" t="s">
        <v>6</v>
      </c>
      <c r="B2642" s="9" t="s">
        <v>5045</v>
      </c>
      <c r="C2642" s="1" t="s">
        <v>5306</v>
      </c>
      <c r="D2642" s="1" t="s">
        <v>5317</v>
      </c>
      <c r="E2642" s="9" t="s">
        <v>5318</v>
      </c>
      <c r="F2642" s="9" t="s">
        <v>34</v>
      </c>
    </row>
    <row r="2643" customFormat="false" ht="12.75" hidden="false" customHeight="false" outlineLevel="0" collapsed="false">
      <c r="A2643" s="9" t="s">
        <v>6</v>
      </c>
      <c r="B2643" s="9" t="s">
        <v>5045</v>
      </c>
      <c r="C2643" s="1" t="s">
        <v>5306</v>
      </c>
      <c r="D2643" s="1" t="s">
        <v>5319</v>
      </c>
      <c r="E2643" s="9" t="s">
        <v>5320</v>
      </c>
      <c r="F2643" s="9" t="s">
        <v>34</v>
      </c>
    </row>
    <row r="2644" customFormat="false" ht="12.75" hidden="false" customHeight="false" outlineLevel="0" collapsed="false">
      <c r="A2644" s="9" t="s">
        <v>6</v>
      </c>
      <c r="B2644" s="9" t="s">
        <v>5045</v>
      </c>
      <c r="C2644" s="1" t="s">
        <v>5306</v>
      </c>
      <c r="D2644" s="1" t="s">
        <v>5321</v>
      </c>
      <c r="E2644" s="9" t="s">
        <v>5322</v>
      </c>
      <c r="F2644" s="9" t="s">
        <v>34</v>
      </c>
    </row>
    <row r="2645" customFormat="false" ht="12.75" hidden="false" customHeight="false" outlineLevel="0" collapsed="false">
      <c r="A2645" s="9" t="s">
        <v>6</v>
      </c>
      <c r="B2645" s="9" t="s">
        <v>5045</v>
      </c>
      <c r="C2645" s="1" t="s">
        <v>5306</v>
      </c>
      <c r="D2645" s="1" t="s">
        <v>5323</v>
      </c>
      <c r="E2645" s="9" t="s">
        <v>5324</v>
      </c>
      <c r="F2645" s="9" t="s">
        <v>34</v>
      </c>
    </row>
    <row r="2646" customFormat="false" ht="12.75" hidden="false" customHeight="false" outlineLevel="0" collapsed="false">
      <c r="A2646" s="9" t="s">
        <v>6</v>
      </c>
      <c r="B2646" s="9" t="s">
        <v>5045</v>
      </c>
      <c r="C2646" s="1" t="s">
        <v>5306</v>
      </c>
      <c r="D2646" s="1" t="s">
        <v>5325</v>
      </c>
      <c r="E2646" s="9" t="s">
        <v>5326</v>
      </c>
      <c r="F2646" s="9" t="s">
        <v>34</v>
      </c>
    </row>
    <row r="2647" customFormat="false" ht="12.75" hidden="false" customHeight="false" outlineLevel="0" collapsed="false">
      <c r="A2647" s="9" t="s">
        <v>6</v>
      </c>
      <c r="B2647" s="9" t="s">
        <v>5045</v>
      </c>
      <c r="C2647" s="1" t="s">
        <v>5306</v>
      </c>
      <c r="D2647" s="1" t="s">
        <v>5327</v>
      </c>
      <c r="E2647" s="9" t="s">
        <v>5328</v>
      </c>
      <c r="F2647" s="9" t="s">
        <v>34</v>
      </c>
    </row>
    <row r="2648" customFormat="false" ht="12.75" hidden="false" customHeight="false" outlineLevel="0" collapsed="false">
      <c r="A2648" s="9" t="s">
        <v>6</v>
      </c>
      <c r="B2648" s="9" t="s">
        <v>5045</v>
      </c>
      <c r="C2648" s="1" t="s">
        <v>5306</v>
      </c>
      <c r="D2648" s="1" t="s">
        <v>5329</v>
      </c>
      <c r="E2648" s="9" t="s">
        <v>5330</v>
      </c>
      <c r="F2648" s="9" t="s">
        <v>34</v>
      </c>
    </row>
    <row r="2649" customFormat="false" ht="12.75" hidden="false" customHeight="false" outlineLevel="0" collapsed="false">
      <c r="A2649" s="9" t="s">
        <v>6</v>
      </c>
      <c r="B2649" s="9" t="s">
        <v>5045</v>
      </c>
      <c r="C2649" s="1" t="s">
        <v>5306</v>
      </c>
      <c r="D2649" s="1" t="s">
        <v>5331</v>
      </c>
      <c r="E2649" s="9" t="s">
        <v>5332</v>
      </c>
      <c r="F2649" s="9" t="s">
        <v>34</v>
      </c>
    </row>
    <row r="2650" customFormat="false" ht="12.75" hidden="false" customHeight="false" outlineLevel="0" collapsed="false">
      <c r="A2650" s="9" t="s">
        <v>6</v>
      </c>
      <c r="B2650" s="9" t="s">
        <v>5045</v>
      </c>
      <c r="C2650" s="1" t="s">
        <v>5306</v>
      </c>
      <c r="D2650" s="1" t="s">
        <v>5333</v>
      </c>
      <c r="E2650" s="9" t="s">
        <v>5334</v>
      </c>
      <c r="F2650" s="9" t="s">
        <v>34</v>
      </c>
    </row>
    <row r="2651" customFormat="false" ht="12.75" hidden="false" customHeight="false" outlineLevel="0" collapsed="false">
      <c r="A2651" s="9" t="s">
        <v>6</v>
      </c>
      <c r="B2651" s="9" t="s">
        <v>5045</v>
      </c>
      <c r="C2651" s="1" t="s">
        <v>5306</v>
      </c>
      <c r="D2651" s="1" t="s">
        <v>5335</v>
      </c>
      <c r="E2651" s="9" t="s">
        <v>5336</v>
      </c>
      <c r="F2651" s="9" t="s">
        <v>34</v>
      </c>
    </row>
    <row r="2652" customFormat="false" ht="12.75" hidden="false" customHeight="false" outlineLevel="0" collapsed="false">
      <c r="A2652" s="9" t="s">
        <v>6</v>
      </c>
      <c r="B2652" s="9" t="s">
        <v>5045</v>
      </c>
      <c r="C2652" s="1" t="s">
        <v>5306</v>
      </c>
      <c r="D2652" s="1" t="s">
        <v>5337</v>
      </c>
      <c r="E2652" s="9" t="s">
        <v>2641</v>
      </c>
      <c r="F2652" s="9" t="s">
        <v>34</v>
      </c>
    </row>
    <row r="2653" customFormat="false" ht="12.75" hidden="false" customHeight="false" outlineLevel="0" collapsed="false">
      <c r="A2653" s="9" t="s">
        <v>6</v>
      </c>
      <c r="B2653" s="9" t="s">
        <v>5045</v>
      </c>
      <c r="C2653" s="1" t="s">
        <v>5306</v>
      </c>
      <c r="D2653" s="1" t="s">
        <v>5338</v>
      </c>
      <c r="E2653" s="9" t="s">
        <v>5339</v>
      </c>
      <c r="F2653" s="9" t="s">
        <v>34</v>
      </c>
    </row>
    <row r="2654" customFormat="false" ht="12.75" hidden="false" customHeight="false" outlineLevel="0" collapsed="false">
      <c r="A2654" s="9" t="s">
        <v>6</v>
      </c>
      <c r="B2654" s="9" t="s">
        <v>5045</v>
      </c>
      <c r="C2654" s="1" t="s">
        <v>5306</v>
      </c>
      <c r="D2654" s="1" t="s">
        <v>5340</v>
      </c>
      <c r="E2654" s="9" t="s">
        <v>5341</v>
      </c>
      <c r="F2654" s="9" t="s">
        <v>34</v>
      </c>
    </row>
    <row r="2655" customFormat="false" ht="12.75" hidden="false" customHeight="false" outlineLevel="0" collapsed="false">
      <c r="A2655" s="9" t="s">
        <v>6</v>
      </c>
      <c r="B2655" s="9" t="s">
        <v>5045</v>
      </c>
      <c r="C2655" s="1" t="s">
        <v>5306</v>
      </c>
      <c r="D2655" s="1" t="s">
        <v>5342</v>
      </c>
      <c r="E2655" s="9" t="s">
        <v>5343</v>
      </c>
      <c r="F2655" s="9" t="s">
        <v>34</v>
      </c>
    </row>
    <row r="2656" customFormat="false" ht="12.75" hidden="false" customHeight="false" outlineLevel="0" collapsed="false">
      <c r="A2656" s="9" t="s">
        <v>6</v>
      </c>
      <c r="B2656" s="9" t="s">
        <v>5045</v>
      </c>
      <c r="C2656" s="1" t="s">
        <v>5306</v>
      </c>
      <c r="D2656" s="1" t="s">
        <v>5344</v>
      </c>
      <c r="E2656" s="9" t="s">
        <v>5345</v>
      </c>
      <c r="F2656" s="9" t="s">
        <v>34</v>
      </c>
    </row>
    <row r="2657" customFormat="false" ht="12.75" hidden="false" customHeight="false" outlineLevel="0" collapsed="false">
      <c r="A2657" s="9" t="s">
        <v>6</v>
      </c>
      <c r="B2657" s="9" t="s">
        <v>5045</v>
      </c>
      <c r="C2657" s="1" t="s">
        <v>5306</v>
      </c>
      <c r="D2657" s="1" t="s">
        <v>5346</v>
      </c>
      <c r="E2657" s="9" t="s">
        <v>5347</v>
      </c>
      <c r="F2657" s="9" t="s">
        <v>34</v>
      </c>
    </row>
    <row r="2658" customFormat="false" ht="12.75" hidden="false" customHeight="false" outlineLevel="0" collapsed="false">
      <c r="A2658" s="9" t="s">
        <v>6</v>
      </c>
      <c r="B2658" s="9" t="s">
        <v>5045</v>
      </c>
      <c r="C2658" s="1" t="s">
        <v>5306</v>
      </c>
      <c r="D2658" s="1" t="s">
        <v>5348</v>
      </c>
      <c r="E2658" s="9" t="s">
        <v>5349</v>
      </c>
      <c r="F2658" s="9" t="s">
        <v>34</v>
      </c>
    </row>
    <row r="2659" customFormat="false" ht="12.75" hidden="false" customHeight="false" outlineLevel="0" collapsed="false">
      <c r="A2659" s="9" t="s">
        <v>6</v>
      </c>
      <c r="B2659" s="9" t="s">
        <v>5045</v>
      </c>
      <c r="C2659" s="1" t="s">
        <v>5306</v>
      </c>
      <c r="D2659" s="1" t="s">
        <v>5350</v>
      </c>
      <c r="E2659" s="9" t="s">
        <v>5351</v>
      </c>
      <c r="F2659" s="9" t="s">
        <v>34</v>
      </c>
    </row>
    <row r="2660" customFormat="false" ht="12.75" hidden="false" customHeight="false" outlineLevel="0" collapsed="false">
      <c r="A2660" s="9" t="s">
        <v>6</v>
      </c>
      <c r="B2660" s="9" t="s">
        <v>5045</v>
      </c>
      <c r="C2660" s="1" t="s">
        <v>5306</v>
      </c>
      <c r="D2660" s="1" t="s">
        <v>5352</v>
      </c>
      <c r="E2660" s="9" t="s">
        <v>5353</v>
      </c>
      <c r="F2660" s="9" t="s">
        <v>34</v>
      </c>
    </row>
    <row r="2661" customFormat="false" ht="12.75" hidden="false" customHeight="false" outlineLevel="0" collapsed="false">
      <c r="A2661" s="9" t="s">
        <v>6</v>
      </c>
      <c r="B2661" s="9" t="s">
        <v>5045</v>
      </c>
      <c r="C2661" s="1" t="s">
        <v>5306</v>
      </c>
      <c r="D2661" s="1" t="s">
        <v>5354</v>
      </c>
      <c r="E2661" s="9" t="s">
        <v>5355</v>
      </c>
      <c r="F2661" s="9" t="s">
        <v>34</v>
      </c>
    </row>
    <row r="2662" customFormat="false" ht="12.75" hidden="false" customHeight="false" outlineLevel="0" collapsed="false">
      <c r="A2662" s="9" t="s">
        <v>6</v>
      </c>
      <c r="B2662" s="9" t="s">
        <v>5045</v>
      </c>
      <c r="C2662" s="1" t="s">
        <v>5306</v>
      </c>
      <c r="D2662" s="1" t="s">
        <v>5356</v>
      </c>
      <c r="E2662" s="9" t="s">
        <v>1237</v>
      </c>
      <c r="F2662" s="9" t="s">
        <v>34</v>
      </c>
    </row>
    <row r="2663" customFormat="false" ht="12.75" hidden="false" customHeight="false" outlineLevel="0" collapsed="false">
      <c r="A2663" s="9" t="s">
        <v>6</v>
      </c>
      <c r="B2663" s="9" t="s">
        <v>5045</v>
      </c>
      <c r="C2663" s="1" t="s">
        <v>5306</v>
      </c>
      <c r="D2663" s="1" t="s">
        <v>5357</v>
      </c>
      <c r="E2663" s="9" t="s">
        <v>5358</v>
      </c>
      <c r="F2663" s="9" t="s">
        <v>34</v>
      </c>
    </row>
    <row r="2664" customFormat="false" ht="12.75" hidden="false" customHeight="false" outlineLevel="0" collapsed="false">
      <c r="A2664" s="9" t="s">
        <v>6</v>
      </c>
      <c r="B2664" s="9" t="s">
        <v>5045</v>
      </c>
      <c r="C2664" s="1" t="s">
        <v>5306</v>
      </c>
      <c r="D2664" s="1" t="s">
        <v>5359</v>
      </c>
      <c r="E2664" s="9" t="s">
        <v>5360</v>
      </c>
      <c r="F2664" s="9" t="s">
        <v>34</v>
      </c>
    </row>
    <row r="2665" customFormat="false" ht="12.75" hidden="false" customHeight="false" outlineLevel="0" collapsed="false">
      <c r="A2665" s="9" t="s">
        <v>6</v>
      </c>
      <c r="B2665" s="9" t="s">
        <v>5045</v>
      </c>
      <c r="C2665" s="1" t="s">
        <v>5306</v>
      </c>
      <c r="D2665" s="1" t="s">
        <v>5361</v>
      </c>
      <c r="E2665" s="9" t="s">
        <v>5362</v>
      </c>
      <c r="F2665" s="9" t="s">
        <v>34</v>
      </c>
    </row>
    <row r="2666" customFormat="false" ht="12.75" hidden="false" customHeight="false" outlineLevel="0" collapsed="false">
      <c r="A2666" s="9" t="s">
        <v>6</v>
      </c>
      <c r="B2666" s="9" t="s">
        <v>5045</v>
      </c>
      <c r="C2666" s="1" t="s">
        <v>5306</v>
      </c>
      <c r="D2666" s="1" t="s">
        <v>5363</v>
      </c>
      <c r="E2666" s="9" t="s">
        <v>5364</v>
      </c>
      <c r="F2666" s="9" t="s">
        <v>34</v>
      </c>
    </row>
    <row r="2667" customFormat="false" ht="12.75" hidden="false" customHeight="false" outlineLevel="0" collapsed="false">
      <c r="A2667" s="9" t="s">
        <v>6</v>
      </c>
      <c r="B2667" s="9" t="s">
        <v>5045</v>
      </c>
      <c r="C2667" s="1" t="s">
        <v>5306</v>
      </c>
      <c r="D2667" s="1" t="s">
        <v>5365</v>
      </c>
      <c r="E2667" s="9" t="s">
        <v>5366</v>
      </c>
      <c r="F2667" s="9" t="s">
        <v>34</v>
      </c>
    </row>
    <row r="2668" customFormat="false" ht="12.75" hidden="false" customHeight="false" outlineLevel="0" collapsed="false">
      <c r="A2668" s="9" t="s">
        <v>6</v>
      </c>
      <c r="B2668" s="9" t="s">
        <v>5045</v>
      </c>
      <c r="C2668" s="1" t="s">
        <v>5306</v>
      </c>
      <c r="D2668" s="1" t="s">
        <v>5367</v>
      </c>
      <c r="E2668" s="9" t="s">
        <v>5368</v>
      </c>
      <c r="F2668" s="9" t="s">
        <v>34</v>
      </c>
    </row>
    <row r="2669" customFormat="false" ht="12.75" hidden="false" customHeight="false" outlineLevel="0" collapsed="false">
      <c r="A2669" s="9" t="s">
        <v>6</v>
      </c>
      <c r="B2669" s="9" t="s">
        <v>5045</v>
      </c>
      <c r="C2669" s="1" t="s">
        <v>5306</v>
      </c>
      <c r="D2669" s="1" t="s">
        <v>5369</v>
      </c>
      <c r="E2669" s="9" t="s">
        <v>5370</v>
      </c>
      <c r="F2669" s="9" t="s">
        <v>34</v>
      </c>
    </row>
    <row r="2670" customFormat="false" ht="12.75" hidden="false" customHeight="false" outlineLevel="0" collapsed="false">
      <c r="A2670" s="9" t="s">
        <v>6</v>
      </c>
      <c r="B2670" s="9" t="s">
        <v>5045</v>
      </c>
      <c r="C2670" s="1" t="s">
        <v>5306</v>
      </c>
      <c r="D2670" s="1" t="s">
        <v>5371</v>
      </c>
      <c r="E2670" s="9" t="s">
        <v>5372</v>
      </c>
      <c r="F2670" s="9" t="s">
        <v>34</v>
      </c>
    </row>
    <row r="2671" customFormat="false" ht="12.75" hidden="false" customHeight="false" outlineLevel="0" collapsed="false">
      <c r="A2671" s="9" t="s">
        <v>6</v>
      </c>
      <c r="B2671" s="9" t="s">
        <v>5045</v>
      </c>
      <c r="C2671" s="1" t="s">
        <v>5306</v>
      </c>
      <c r="D2671" s="1" t="s">
        <v>5373</v>
      </c>
      <c r="E2671" s="9" t="s">
        <v>5374</v>
      </c>
      <c r="F2671" s="9" t="s">
        <v>34</v>
      </c>
    </row>
    <row r="2672" customFormat="false" ht="12.75" hidden="false" customHeight="false" outlineLevel="0" collapsed="false">
      <c r="A2672" s="9" t="s">
        <v>6</v>
      </c>
      <c r="B2672" s="9" t="s">
        <v>5045</v>
      </c>
      <c r="C2672" s="1" t="s">
        <v>5306</v>
      </c>
      <c r="D2672" s="1" t="s">
        <v>5375</v>
      </c>
      <c r="E2672" s="9" t="s">
        <v>1059</v>
      </c>
      <c r="F2672" s="9" t="s">
        <v>34</v>
      </c>
    </row>
    <row r="2673" customFormat="false" ht="12.75" hidden="false" customHeight="false" outlineLevel="0" collapsed="false">
      <c r="A2673" s="9" t="s">
        <v>6</v>
      </c>
      <c r="B2673" s="9" t="s">
        <v>5045</v>
      </c>
      <c r="C2673" s="1" t="s">
        <v>5306</v>
      </c>
      <c r="D2673" s="1" t="s">
        <v>5376</v>
      </c>
      <c r="E2673" s="9" t="s">
        <v>5377</v>
      </c>
      <c r="F2673" s="9" t="s">
        <v>34</v>
      </c>
    </row>
    <row r="2674" customFormat="false" ht="12.75" hidden="false" customHeight="false" outlineLevel="0" collapsed="false">
      <c r="A2674" s="9" t="s">
        <v>6</v>
      </c>
      <c r="B2674" s="9" t="s">
        <v>5045</v>
      </c>
      <c r="C2674" s="1" t="s">
        <v>5306</v>
      </c>
      <c r="D2674" s="1" t="s">
        <v>5378</v>
      </c>
      <c r="E2674" s="9" t="s">
        <v>5379</v>
      </c>
      <c r="F2674" s="9" t="s">
        <v>34</v>
      </c>
    </row>
    <row r="2675" customFormat="false" ht="12.75" hidden="false" customHeight="false" outlineLevel="0" collapsed="false">
      <c r="A2675" s="9" t="s">
        <v>6</v>
      </c>
      <c r="B2675" s="9" t="s">
        <v>5045</v>
      </c>
      <c r="C2675" s="1" t="s">
        <v>5306</v>
      </c>
      <c r="D2675" s="1" t="s">
        <v>5380</v>
      </c>
      <c r="E2675" s="9" t="s">
        <v>5381</v>
      </c>
      <c r="F2675" s="9" t="s">
        <v>34</v>
      </c>
    </row>
    <row r="2676" customFormat="false" ht="12.75" hidden="false" customHeight="false" outlineLevel="0" collapsed="false">
      <c r="A2676" s="9" t="s">
        <v>6</v>
      </c>
      <c r="B2676" s="9" t="s">
        <v>5045</v>
      </c>
      <c r="C2676" s="1" t="s">
        <v>5306</v>
      </c>
      <c r="D2676" s="1" t="s">
        <v>5382</v>
      </c>
      <c r="E2676" s="9" t="s">
        <v>5383</v>
      </c>
      <c r="F2676" s="9" t="s">
        <v>34</v>
      </c>
    </row>
    <row r="2677" customFormat="false" ht="12.75" hidden="false" customHeight="false" outlineLevel="0" collapsed="false">
      <c r="A2677" s="9" t="s">
        <v>4</v>
      </c>
      <c r="B2677" s="9" t="s">
        <v>5384</v>
      </c>
      <c r="C2677" s="1" t="s">
        <v>5385</v>
      </c>
      <c r="D2677" s="1" t="s">
        <v>5386</v>
      </c>
      <c r="E2677" s="9" t="s">
        <v>5387</v>
      </c>
      <c r="F2677" s="9" t="s">
        <v>29</v>
      </c>
    </row>
    <row r="2678" customFormat="false" ht="12.75" hidden="false" customHeight="false" outlineLevel="0" collapsed="false">
      <c r="A2678" s="9" t="s">
        <v>4</v>
      </c>
      <c r="B2678" s="9" t="s">
        <v>5384</v>
      </c>
      <c r="C2678" s="1" t="s">
        <v>5385</v>
      </c>
      <c r="D2678" s="1" t="s">
        <v>5388</v>
      </c>
      <c r="E2678" s="9" t="s">
        <v>5389</v>
      </c>
      <c r="F2678" s="9" t="s">
        <v>29</v>
      </c>
    </row>
    <row r="2679" customFormat="false" ht="12.75" hidden="false" customHeight="false" outlineLevel="0" collapsed="false">
      <c r="A2679" s="9" t="s">
        <v>4</v>
      </c>
      <c r="B2679" s="9" t="s">
        <v>5384</v>
      </c>
      <c r="C2679" s="1" t="s">
        <v>5385</v>
      </c>
      <c r="D2679" s="1" t="s">
        <v>5390</v>
      </c>
      <c r="E2679" s="9" t="s">
        <v>5391</v>
      </c>
      <c r="F2679" s="9" t="s">
        <v>29</v>
      </c>
    </row>
    <row r="2680" customFormat="false" ht="12.75" hidden="false" customHeight="false" outlineLevel="0" collapsed="false">
      <c r="A2680" s="9" t="s">
        <v>4</v>
      </c>
      <c r="B2680" s="9" t="s">
        <v>5384</v>
      </c>
      <c r="C2680" s="1" t="s">
        <v>5385</v>
      </c>
      <c r="D2680" s="1" t="s">
        <v>5392</v>
      </c>
      <c r="E2680" s="9" t="s">
        <v>5393</v>
      </c>
      <c r="F2680" s="9" t="s">
        <v>29</v>
      </c>
    </row>
    <row r="2681" customFormat="false" ht="12.75" hidden="false" customHeight="false" outlineLevel="0" collapsed="false">
      <c r="A2681" s="9" t="s">
        <v>4</v>
      </c>
      <c r="B2681" s="9" t="s">
        <v>5384</v>
      </c>
      <c r="C2681" s="1" t="s">
        <v>5385</v>
      </c>
      <c r="D2681" s="1" t="s">
        <v>5394</v>
      </c>
      <c r="E2681" s="9" t="s">
        <v>5395</v>
      </c>
      <c r="F2681" s="9" t="s">
        <v>29</v>
      </c>
    </row>
    <row r="2682" customFormat="false" ht="12.75" hidden="false" customHeight="false" outlineLevel="0" collapsed="false">
      <c r="A2682" s="9" t="s">
        <v>4</v>
      </c>
      <c r="B2682" s="9" t="s">
        <v>5384</v>
      </c>
      <c r="C2682" s="1" t="s">
        <v>5385</v>
      </c>
      <c r="D2682" s="1" t="s">
        <v>5396</v>
      </c>
      <c r="E2682" s="9" t="s">
        <v>5397</v>
      </c>
      <c r="F2682" s="9" t="s">
        <v>29</v>
      </c>
    </row>
    <row r="2683" customFormat="false" ht="12.75" hidden="false" customHeight="false" outlineLevel="0" collapsed="false">
      <c r="A2683" s="9" t="s">
        <v>4</v>
      </c>
      <c r="B2683" s="9" t="s">
        <v>5384</v>
      </c>
      <c r="C2683" s="1" t="s">
        <v>5385</v>
      </c>
      <c r="D2683" s="1" t="s">
        <v>5398</v>
      </c>
      <c r="E2683" s="9" t="s">
        <v>5399</v>
      </c>
      <c r="F2683" s="9" t="s">
        <v>29</v>
      </c>
    </row>
    <row r="2684" customFormat="false" ht="12.75" hidden="false" customHeight="false" outlineLevel="0" collapsed="false">
      <c r="A2684" s="9" t="s">
        <v>4</v>
      </c>
      <c r="B2684" s="9" t="s">
        <v>5384</v>
      </c>
      <c r="C2684" s="1" t="s">
        <v>5385</v>
      </c>
      <c r="D2684" s="1" t="s">
        <v>5400</v>
      </c>
      <c r="E2684" s="9" t="s">
        <v>5401</v>
      </c>
      <c r="F2684" s="9" t="s">
        <v>34</v>
      </c>
    </row>
    <row r="2685" customFormat="false" ht="12.75" hidden="false" customHeight="false" outlineLevel="0" collapsed="false">
      <c r="A2685" s="9" t="s">
        <v>4</v>
      </c>
      <c r="B2685" s="9" t="s">
        <v>5384</v>
      </c>
      <c r="C2685" s="1" t="s">
        <v>5385</v>
      </c>
      <c r="D2685" s="1" t="s">
        <v>5402</v>
      </c>
      <c r="E2685" s="9" t="s">
        <v>5403</v>
      </c>
      <c r="F2685" s="9" t="s">
        <v>29</v>
      </c>
    </row>
    <row r="2686" customFormat="false" ht="12.75" hidden="false" customHeight="false" outlineLevel="0" collapsed="false">
      <c r="A2686" s="9" t="s">
        <v>4</v>
      </c>
      <c r="B2686" s="9" t="s">
        <v>5384</v>
      </c>
      <c r="C2686" s="1" t="s">
        <v>5385</v>
      </c>
      <c r="D2686" s="1" t="s">
        <v>5404</v>
      </c>
      <c r="E2686" s="9" t="s">
        <v>5405</v>
      </c>
      <c r="F2686" s="9" t="s">
        <v>34</v>
      </c>
    </row>
    <row r="2687" customFormat="false" ht="12.75" hidden="false" customHeight="false" outlineLevel="0" collapsed="false">
      <c r="A2687" s="9" t="s">
        <v>4</v>
      </c>
      <c r="B2687" s="9" t="s">
        <v>5384</v>
      </c>
      <c r="C2687" s="1" t="s">
        <v>5385</v>
      </c>
      <c r="D2687" s="1" t="s">
        <v>5406</v>
      </c>
      <c r="E2687" s="9" t="s">
        <v>5407</v>
      </c>
      <c r="F2687" s="9" t="s">
        <v>29</v>
      </c>
    </row>
    <row r="2688" customFormat="false" ht="12.75" hidden="false" customHeight="false" outlineLevel="0" collapsed="false">
      <c r="A2688" s="9" t="s">
        <v>4</v>
      </c>
      <c r="B2688" s="9" t="s">
        <v>5384</v>
      </c>
      <c r="C2688" s="1" t="s">
        <v>5385</v>
      </c>
      <c r="D2688" s="1" t="s">
        <v>5408</v>
      </c>
      <c r="E2688" s="9" t="s">
        <v>5409</v>
      </c>
      <c r="F2688" s="9" t="s">
        <v>34</v>
      </c>
    </row>
    <row r="2689" customFormat="false" ht="12.75" hidden="false" customHeight="false" outlineLevel="0" collapsed="false">
      <c r="A2689" s="9" t="s">
        <v>4</v>
      </c>
      <c r="B2689" s="9" t="s">
        <v>5384</v>
      </c>
      <c r="C2689" s="1" t="s">
        <v>5385</v>
      </c>
      <c r="D2689" s="1" t="s">
        <v>5410</v>
      </c>
      <c r="E2689" s="9" t="s">
        <v>5411</v>
      </c>
      <c r="F2689" s="9" t="s">
        <v>34</v>
      </c>
    </row>
    <row r="2690" customFormat="false" ht="12.75" hidden="false" customHeight="false" outlineLevel="0" collapsed="false">
      <c r="A2690" s="9" t="s">
        <v>4</v>
      </c>
      <c r="B2690" s="9" t="s">
        <v>5384</v>
      </c>
      <c r="C2690" s="1" t="s">
        <v>5385</v>
      </c>
      <c r="D2690" s="1" t="s">
        <v>5412</v>
      </c>
      <c r="E2690" s="9" t="s">
        <v>5413</v>
      </c>
      <c r="F2690" s="9" t="s">
        <v>34</v>
      </c>
    </row>
    <row r="2691" customFormat="false" ht="12.75" hidden="false" customHeight="false" outlineLevel="0" collapsed="false">
      <c r="A2691" s="9" t="s">
        <v>4</v>
      </c>
      <c r="B2691" s="9" t="s">
        <v>5414</v>
      </c>
      <c r="C2691" s="1" t="s">
        <v>5415</v>
      </c>
      <c r="D2691" s="1" t="s">
        <v>5416</v>
      </c>
      <c r="E2691" s="9" t="s">
        <v>5417</v>
      </c>
      <c r="F2691" s="9" t="s">
        <v>29</v>
      </c>
    </row>
    <row r="2692" customFormat="false" ht="12.75" hidden="false" customHeight="false" outlineLevel="0" collapsed="false">
      <c r="A2692" s="9" t="s">
        <v>4</v>
      </c>
      <c r="B2692" s="9" t="s">
        <v>5414</v>
      </c>
      <c r="C2692" s="1" t="s">
        <v>5415</v>
      </c>
      <c r="D2692" s="1" t="s">
        <v>5418</v>
      </c>
      <c r="E2692" s="9" t="s">
        <v>5419</v>
      </c>
      <c r="F2692" s="9" t="s">
        <v>34</v>
      </c>
    </row>
    <row r="2693" customFormat="false" ht="12.75" hidden="false" customHeight="false" outlineLevel="0" collapsed="false">
      <c r="A2693" s="9" t="s">
        <v>4</v>
      </c>
      <c r="B2693" s="9" t="s">
        <v>5414</v>
      </c>
      <c r="C2693" s="1" t="s">
        <v>5415</v>
      </c>
      <c r="D2693" s="1" t="s">
        <v>5420</v>
      </c>
      <c r="E2693" s="9" t="s">
        <v>5421</v>
      </c>
      <c r="F2693" s="9" t="s">
        <v>34</v>
      </c>
    </row>
    <row r="2694" customFormat="false" ht="12.75" hidden="false" customHeight="false" outlineLevel="0" collapsed="false">
      <c r="A2694" s="9" t="s">
        <v>4</v>
      </c>
      <c r="B2694" s="9" t="s">
        <v>5414</v>
      </c>
      <c r="C2694" s="1" t="s">
        <v>5415</v>
      </c>
      <c r="D2694" s="1" t="s">
        <v>5422</v>
      </c>
      <c r="E2694" s="9" t="s">
        <v>5423</v>
      </c>
      <c r="F2694" s="9" t="s">
        <v>34</v>
      </c>
    </row>
    <row r="2695" customFormat="false" ht="12.75" hidden="false" customHeight="false" outlineLevel="0" collapsed="false">
      <c r="A2695" s="9" t="s">
        <v>4</v>
      </c>
      <c r="B2695" s="9" t="s">
        <v>5414</v>
      </c>
      <c r="C2695" s="1" t="s">
        <v>5415</v>
      </c>
      <c r="D2695" s="1" t="s">
        <v>5424</v>
      </c>
      <c r="E2695" s="9" t="s">
        <v>723</v>
      </c>
      <c r="F2695" s="9" t="s">
        <v>34</v>
      </c>
    </row>
    <row r="2696" customFormat="false" ht="12.75" hidden="false" customHeight="false" outlineLevel="0" collapsed="false">
      <c r="A2696" s="9" t="s">
        <v>4</v>
      </c>
      <c r="B2696" s="9" t="s">
        <v>5414</v>
      </c>
      <c r="C2696" s="1" t="s">
        <v>5415</v>
      </c>
      <c r="D2696" s="1" t="s">
        <v>5425</v>
      </c>
      <c r="E2696" s="9" t="s">
        <v>5426</v>
      </c>
      <c r="F2696" s="9" t="s">
        <v>34</v>
      </c>
    </row>
    <row r="2697" customFormat="false" ht="12.75" hidden="false" customHeight="false" outlineLevel="0" collapsed="false">
      <c r="A2697" s="9" t="s">
        <v>4</v>
      </c>
      <c r="B2697" s="9" t="s">
        <v>5414</v>
      </c>
      <c r="C2697" s="1" t="s">
        <v>5415</v>
      </c>
      <c r="D2697" s="1" t="s">
        <v>5427</v>
      </c>
      <c r="E2697" s="9" t="s">
        <v>5428</v>
      </c>
      <c r="F2697" s="9" t="s">
        <v>29</v>
      </c>
    </row>
    <row r="2698" customFormat="false" ht="12.75" hidden="false" customHeight="false" outlineLevel="0" collapsed="false">
      <c r="A2698" s="9" t="s">
        <v>4</v>
      </c>
      <c r="B2698" s="9" t="s">
        <v>5414</v>
      </c>
      <c r="C2698" s="1" t="s">
        <v>5415</v>
      </c>
      <c r="D2698" s="1" t="s">
        <v>5429</v>
      </c>
      <c r="E2698" s="9" t="s">
        <v>5430</v>
      </c>
      <c r="F2698" s="9" t="s">
        <v>29</v>
      </c>
    </row>
    <row r="2699" customFormat="false" ht="12.75" hidden="false" customHeight="false" outlineLevel="0" collapsed="false">
      <c r="A2699" s="9" t="s">
        <v>4</v>
      </c>
      <c r="B2699" s="9" t="s">
        <v>5414</v>
      </c>
      <c r="C2699" s="1" t="s">
        <v>5415</v>
      </c>
      <c r="D2699" s="1" t="s">
        <v>5431</v>
      </c>
      <c r="E2699" s="9" t="s">
        <v>5432</v>
      </c>
      <c r="F2699" s="9" t="s">
        <v>34</v>
      </c>
    </row>
    <row r="2700" customFormat="false" ht="12.75" hidden="false" customHeight="false" outlineLevel="0" collapsed="false">
      <c r="A2700" s="9" t="s">
        <v>4</v>
      </c>
      <c r="B2700" s="9" t="s">
        <v>5414</v>
      </c>
      <c r="C2700" s="1" t="s">
        <v>5415</v>
      </c>
      <c r="D2700" s="1" t="s">
        <v>5433</v>
      </c>
      <c r="E2700" s="9" t="s">
        <v>5434</v>
      </c>
      <c r="F2700" s="9" t="s">
        <v>34</v>
      </c>
    </row>
    <row r="2701" customFormat="false" ht="12.75" hidden="false" customHeight="false" outlineLevel="0" collapsed="false">
      <c r="A2701" s="9" t="s">
        <v>4</v>
      </c>
      <c r="B2701" s="9" t="s">
        <v>5414</v>
      </c>
      <c r="C2701" s="1" t="s">
        <v>5415</v>
      </c>
      <c r="D2701" s="1" t="s">
        <v>5435</v>
      </c>
      <c r="E2701" s="9" t="s">
        <v>5436</v>
      </c>
      <c r="F2701" s="9" t="s">
        <v>34</v>
      </c>
    </row>
    <row r="2702" customFormat="false" ht="12.75" hidden="false" customHeight="false" outlineLevel="0" collapsed="false">
      <c r="A2702" s="9" t="s">
        <v>4</v>
      </c>
      <c r="B2702" s="9" t="s">
        <v>5414</v>
      </c>
      <c r="C2702" s="1" t="s">
        <v>5415</v>
      </c>
      <c r="D2702" s="1" t="s">
        <v>5437</v>
      </c>
      <c r="E2702" s="9" t="s">
        <v>5438</v>
      </c>
      <c r="F2702" s="9" t="s">
        <v>34</v>
      </c>
    </row>
    <row r="2703" customFormat="false" ht="12.75" hidden="false" customHeight="false" outlineLevel="0" collapsed="false">
      <c r="A2703" s="9" t="s">
        <v>4</v>
      </c>
      <c r="B2703" s="9" t="s">
        <v>5414</v>
      </c>
      <c r="C2703" s="1" t="s">
        <v>5415</v>
      </c>
      <c r="D2703" s="1" t="s">
        <v>5439</v>
      </c>
      <c r="E2703" s="9" t="s">
        <v>5440</v>
      </c>
      <c r="F2703" s="9" t="s">
        <v>34</v>
      </c>
    </row>
    <row r="2704" customFormat="false" ht="12.75" hidden="false" customHeight="false" outlineLevel="0" collapsed="false">
      <c r="A2704" s="9" t="s">
        <v>4</v>
      </c>
      <c r="B2704" s="9" t="s">
        <v>5414</v>
      </c>
      <c r="C2704" s="1" t="s">
        <v>5415</v>
      </c>
      <c r="D2704" s="1" t="s">
        <v>5441</v>
      </c>
      <c r="E2704" s="9" t="s">
        <v>2975</v>
      </c>
      <c r="F2704" s="9" t="s">
        <v>34</v>
      </c>
    </row>
    <row r="2705" customFormat="false" ht="12.75" hidden="false" customHeight="false" outlineLevel="0" collapsed="false">
      <c r="A2705" s="9" t="s">
        <v>4</v>
      </c>
      <c r="B2705" s="9" t="s">
        <v>5414</v>
      </c>
      <c r="C2705" s="1" t="s">
        <v>5415</v>
      </c>
      <c r="D2705" s="1" t="s">
        <v>5442</v>
      </c>
      <c r="E2705" s="9" t="s">
        <v>5443</v>
      </c>
      <c r="F2705" s="9" t="s">
        <v>34</v>
      </c>
    </row>
    <row r="2706" customFormat="false" ht="12.75" hidden="false" customHeight="false" outlineLevel="0" collapsed="false">
      <c r="A2706" s="9" t="s">
        <v>4</v>
      </c>
      <c r="B2706" s="9" t="s">
        <v>5414</v>
      </c>
      <c r="C2706" s="1" t="s">
        <v>5415</v>
      </c>
      <c r="D2706" s="1" t="s">
        <v>5444</v>
      </c>
      <c r="E2706" s="9" t="s">
        <v>5445</v>
      </c>
      <c r="F2706" s="9" t="s">
        <v>34</v>
      </c>
    </row>
    <row r="2707" customFormat="false" ht="12.75" hidden="false" customHeight="false" outlineLevel="0" collapsed="false">
      <c r="A2707" s="9" t="s">
        <v>4</v>
      </c>
      <c r="B2707" s="9" t="s">
        <v>5414</v>
      </c>
      <c r="C2707" s="1" t="s">
        <v>5415</v>
      </c>
      <c r="D2707" s="1" t="s">
        <v>5446</v>
      </c>
      <c r="E2707" s="9" t="s">
        <v>5447</v>
      </c>
      <c r="F2707" s="9" t="s">
        <v>34</v>
      </c>
    </row>
    <row r="2708" customFormat="false" ht="12.75" hidden="false" customHeight="false" outlineLevel="0" collapsed="false">
      <c r="A2708" s="9" t="s">
        <v>4</v>
      </c>
      <c r="B2708" s="9" t="s">
        <v>5414</v>
      </c>
      <c r="C2708" s="1" t="s">
        <v>5415</v>
      </c>
      <c r="D2708" s="1" t="s">
        <v>5448</v>
      </c>
      <c r="E2708" s="9" t="s">
        <v>5449</v>
      </c>
      <c r="F2708" s="9" t="s">
        <v>34</v>
      </c>
    </row>
    <row r="2709" customFormat="false" ht="12.75" hidden="false" customHeight="false" outlineLevel="0" collapsed="false">
      <c r="A2709" s="9" t="s">
        <v>4</v>
      </c>
      <c r="B2709" s="9" t="s">
        <v>5414</v>
      </c>
      <c r="C2709" s="1" t="s">
        <v>5415</v>
      </c>
      <c r="D2709" s="1" t="s">
        <v>5450</v>
      </c>
      <c r="E2709" s="9" t="s">
        <v>5451</v>
      </c>
      <c r="F2709" s="9" t="s">
        <v>34</v>
      </c>
    </row>
    <row r="2710" customFormat="false" ht="12.75" hidden="false" customHeight="false" outlineLevel="0" collapsed="false">
      <c r="A2710" s="9" t="s">
        <v>4</v>
      </c>
      <c r="B2710" s="9" t="s">
        <v>5414</v>
      </c>
      <c r="C2710" s="1" t="s">
        <v>5415</v>
      </c>
      <c r="D2710" s="1" t="s">
        <v>5452</v>
      </c>
      <c r="E2710" s="9" t="s">
        <v>5453</v>
      </c>
      <c r="F2710" s="9" t="s">
        <v>34</v>
      </c>
    </row>
    <row r="2711" customFormat="false" ht="12.75" hidden="false" customHeight="false" outlineLevel="0" collapsed="false">
      <c r="A2711" s="9" t="s">
        <v>4</v>
      </c>
      <c r="B2711" s="9" t="s">
        <v>5414</v>
      </c>
      <c r="C2711" s="1" t="s">
        <v>5415</v>
      </c>
      <c r="D2711" s="1" t="s">
        <v>5454</v>
      </c>
      <c r="E2711" s="9" t="s">
        <v>5455</v>
      </c>
      <c r="F2711" s="9" t="s">
        <v>34</v>
      </c>
    </row>
    <row r="2712" customFormat="false" ht="12.75" hidden="false" customHeight="false" outlineLevel="0" collapsed="false">
      <c r="A2712" s="9" t="s">
        <v>4</v>
      </c>
      <c r="B2712" s="9" t="s">
        <v>5414</v>
      </c>
      <c r="C2712" s="1" t="s">
        <v>5415</v>
      </c>
      <c r="D2712" s="1" t="s">
        <v>5456</v>
      </c>
      <c r="E2712" s="9" t="s">
        <v>5457</v>
      </c>
      <c r="F2712" s="9" t="s">
        <v>34</v>
      </c>
    </row>
    <row r="2713" customFormat="false" ht="12.75" hidden="false" customHeight="false" outlineLevel="0" collapsed="false">
      <c r="A2713" s="9" t="s">
        <v>4</v>
      </c>
      <c r="B2713" s="9" t="s">
        <v>5414</v>
      </c>
      <c r="C2713" s="1" t="s">
        <v>5415</v>
      </c>
      <c r="D2713" s="1" t="s">
        <v>5458</v>
      </c>
      <c r="E2713" s="9" t="s">
        <v>5459</v>
      </c>
      <c r="F2713" s="9" t="s">
        <v>34</v>
      </c>
    </row>
    <row r="2714" customFormat="false" ht="12.75" hidden="false" customHeight="false" outlineLevel="0" collapsed="false">
      <c r="A2714" s="9" t="s">
        <v>4</v>
      </c>
      <c r="B2714" s="9" t="s">
        <v>5414</v>
      </c>
      <c r="C2714" s="1" t="s">
        <v>5415</v>
      </c>
      <c r="D2714" s="1" t="s">
        <v>5460</v>
      </c>
      <c r="E2714" s="9" t="s">
        <v>5461</v>
      </c>
      <c r="F2714" s="9" t="s">
        <v>34</v>
      </c>
    </row>
    <row r="2715" customFormat="false" ht="12.75" hidden="false" customHeight="false" outlineLevel="0" collapsed="false">
      <c r="A2715" s="9" t="s">
        <v>4</v>
      </c>
      <c r="B2715" s="9" t="s">
        <v>5414</v>
      </c>
      <c r="C2715" s="1" t="s">
        <v>5415</v>
      </c>
      <c r="D2715" s="1" t="s">
        <v>5462</v>
      </c>
      <c r="E2715" s="9" t="s">
        <v>5463</v>
      </c>
      <c r="F2715" s="9" t="s">
        <v>34</v>
      </c>
    </row>
    <row r="2716" customFormat="false" ht="12.75" hidden="false" customHeight="false" outlineLevel="0" collapsed="false">
      <c r="A2716" s="9" t="s">
        <v>4</v>
      </c>
      <c r="B2716" s="9" t="s">
        <v>5414</v>
      </c>
      <c r="C2716" s="1" t="s">
        <v>5415</v>
      </c>
      <c r="D2716" s="1" t="s">
        <v>5464</v>
      </c>
      <c r="E2716" s="9" t="s">
        <v>5465</v>
      </c>
      <c r="F2716" s="9" t="s">
        <v>34</v>
      </c>
    </row>
    <row r="2717" customFormat="false" ht="12.75" hidden="false" customHeight="false" outlineLevel="0" collapsed="false">
      <c r="A2717" s="9" t="s">
        <v>4</v>
      </c>
      <c r="B2717" s="9" t="s">
        <v>5414</v>
      </c>
      <c r="C2717" s="1" t="s">
        <v>5415</v>
      </c>
      <c r="D2717" s="1" t="s">
        <v>5466</v>
      </c>
      <c r="E2717" s="9" t="s">
        <v>5467</v>
      </c>
      <c r="F2717" s="9" t="s">
        <v>34</v>
      </c>
    </row>
    <row r="2718" customFormat="false" ht="12.75" hidden="false" customHeight="false" outlineLevel="0" collapsed="false">
      <c r="A2718" s="9" t="s">
        <v>4</v>
      </c>
      <c r="B2718" s="9" t="s">
        <v>5414</v>
      </c>
      <c r="C2718" s="1" t="s">
        <v>5415</v>
      </c>
      <c r="D2718" s="1" t="s">
        <v>5468</v>
      </c>
      <c r="E2718" s="9" t="s">
        <v>5469</v>
      </c>
      <c r="F2718" s="9" t="s">
        <v>34</v>
      </c>
    </row>
    <row r="2719" customFormat="false" ht="12.75" hidden="false" customHeight="false" outlineLevel="0" collapsed="false">
      <c r="A2719" s="9" t="s">
        <v>4</v>
      </c>
      <c r="B2719" s="9" t="s">
        <v>5414</v>
      </c>
      <c r="C2719" s="1" t="s">
        <v>5415</v>
      </c>
      <c r="D2719" s="1" t="s">
        <v>5470</v>
      </c>
      <c r="E2719" s="9" t="s">
        <v>1237</v>
      </c>
      <c r="F2719" s="9" t="s">
        <v>34</v>
      </c>
    </row>
    <row r="2720" customFormat="false" ht="12.75" hidden="false" customHeight="false" outlineLevel="0" collapsed="false">
      <c r="A2720" s="9" t="s">
        <v>4</v>
      </c>
      <c r="B2720" s="9" t="s">
        <v>5414</v>
      </c>
      <c r="C2720" s="1" t="s">
        <v>5415</v>
      </c>
      <c r="D2720" s="1" t="s">
        <v>5471</v>
      </c>
      <c r="E2720" s="9" t="s">
        <v>5472</v>
      </c>
      <c r="F2720" s="9" t="s">
        <v>34</v>
      </c>
    </row>
    <row r="2721" customFormat="false" ht="12.75" hidden="false" customHeight="false" outlineLevel="0" collapsed="false">
      <c r="A2721" s="9" t="s">
        <v>4</v>
      </c>
      <c r="B2721" s="9" t="s">
        <v>5414</v>
      </c>
      <c r="C2721" s="1" t="s">
        <v>5415</v>
      </c>
      <c r="D2721" s="1" t="s">
        <v>5473</v>
      </c>
      <c r="E2721" s="9" t="s">
        <v>5474</v>
      </c>
      <c r="F2721" s="9" t="s">
        <v>34</v>
      </c>
    </row>
    <row r="2722" customFormat="false" ht="12.75" hidden="false" customHeight="false" outlineLevel="0" collapsed="false">
      <c r="A2722" s="9" t="s">
        <v>4</v>
      </c>
      <c r="B2722" s="9" t="s">
        <v>5414</v>
      </c>
      <c r="C2722" s="1" t="s">
        <v>5415</v>
      </c>
      <c r="D2722" s="1" t="s">
        <v>5475</v>
      </c>
      <c r="E2722" s="9" t="s">
        <v>5476</v>
      </c>
      <c r="F2722" s="9" t="s">
        <v>34</v>
      </c>
    </row>
    <row r="2723" customFormat="false" ht="12.75" hidden="false" customHeight="false" outlineLevel="0" collapsed="false">
      <c r="A2723" s="9" t="s">
        <v>4</v>
      </c>
      <c r="B2723" s="9" t="s">
        <v>5414</v>
      </c>
      <c r="C2723" s="1" t="s">
        <v>5415</v>
      </c>
      <c r="D2723" s="1" t="s">
        <v>5477</v>
      </c>
      <c r="E2723" s="9" t="s">
        <v>5478</v>
      </c>
      <c r="F2723" s="9" t="s">
        <v>34</v>
      </c>
    </row>
    <row r="2724" customFormat="false" ht="12.75" hidden="false" customHeight="false" outlineLevel="0" collapsed="false">
      <c r="A2724" s="9" t="s">
        <v>4</v>
      </c>
      <c r="B2724" s="9" t="s">
        <v>5414</v>
      </c>
      <c r="C2724" s="1" t="s">
        <v>5415</v>
      </c>
      <c r="D2724" s="1" t="s">
        <v>5479</v>
      </c>
      <c r="E2724" s="9" t="s">
        <v>5480</v>
      </c>
      <c r="F2724" s="9" t="s">
        <v>34</v>
      </c>
    </row>
    <row r="2725" customFormat="false" ht="12.75" hidden="false" customHeight="false" outlineLevel="0" collapsed="false">
      <c r="A2725" s="9" t="s">
        <v>4</v>
      </c>
      <c r="B2725" s="9" t="s">
        <v>5414</v>
      </c>
      <c r="C2725" s="1" t="s">
        <v>5415</v>
      </c>
      <c r="D2725" s="1" t="s">
        <v>5481</v>
      </c>
      <c r="E2725" s="9" t="s">
        <v>5482</v>
      </c>
      <c r="F2725" s="9" t="s">
        <v>34</v>
      </c>
    </row>
    <row r="2726" customFormat="false" ht="12.75" hidden="false" customHeight="false" outlineLevel="0" collapsed="false">
      <c r="A2726" s="9" t="s">
        <v>4</v>
      </c>
      <c r="B2726" s="9" t="s">
        <v>5414</v>
      </c>
      <c r="C2726" s="1" t="s">
        <v>5415</v>
      </c>
      <c r="D2726" s="1" t="s">
        <v>5483</v>
      </c>
      <c r="E2726" s="9" t="s">
        <v>5484</v>
      </c>
      <c r="F2726" s="9" t="s">
        <v>34</v>
      </c>
    </row>
    <row r="2727" customFormat="false" ht="12.75" hidden="false" customHeight="false" outlineLevel="0" collapsed="false">
      <c r="A2727" s="9" t="s">
        <v>4</v>
      </c>
      <c r="B2727" s="9" t="s">
        <v>5414</v>
      </c>
      <c r="C2727" s="1" t="s">
        <v>5415</v>
      </c>
      <c r="D2727" s="1" t="s">
        <v>5485</v>
      </c>
      <c r="E2727" s="9" t="s">
        <v>5486</v>
      </c>
      <c r="F2727" s="9" t="s">
        <v>34</v>
      </c>
    </row>
    <row r="2728" customFormat="false" ht="12.75" hidden="false" customHeight="false" outlineLevel="0" collapsed="false">
      <c r="A2728" s="9" t="s">
        <v>4</v>
      </c>
      <c r="B2728" s="9" t="s">
        <v>5414</v>
      </c>
      <c r="C2728" s="1" t="s">
        <v>5415</v>
      </c>
      <c r="D2728" s="1" t="s">
        <v>5487</v>
      </c>
      <c r="E2728" s="9" t="s">
        <v>5488</v>
      </c>
      <c r="F2728" s="9" t="s">
        <v>34</v>
      </c>
    </row>
    <row r="2729" customFormat="false" ht="12.75" hidden="false" customHeight="false" outlineLevel="0" collapsed="false">
      <c r="A2729" s="9" t="s">
        <v>4</v>
      </c>
      <c r="B2729" s="9" t="s">
        <v>5414</v>
      </c>
      <c r="C2729" s="1" t="s">
        <v>5415</v>
      </c>
      <c r="D2729" s="1" t="s">
        <v>5489</v>
      </c>
      <c r="E2729" s="9" t="s">
        <v>5490</v>
      </c>
      <c r="F2729" s="9" t="s">
        <v>34</v>
      </c>
    </row>
    <row r="2730" customFormat="false" ht="12.75" hidden="false" customHeight="false" outlineLevel="0" collapsed="false">
      <c r="A2730" s="9" t="s">
        <v>4</v>
      </c>
      <c r="B2730" s="9" t="s">
        <v>5414</v>
      </c>
      <c r="C2730" s="1" t="s">
        <v>5415</v>
      </c>
      <c r="D2730" s="1" t="s">
        <v>5491</v>
      </c>
      <c r="E2730" s="9" t="s">
        <v>5492</v>
      </c>
      <c r="F2730" s="9" t="s">
        <v>29</v>
      </c>
    </row>
    <row r="2731" customFormat="false" ht="12.75" hidden="false" customHeight="false" outlineLevel="0" collapsed="false">
      <c r="A2731" s="9" t="s">
        <v>4</v>
      </c>
      <c r="B2731" s="9" t="s">
        <v>5414</v>
      </c>
      <c r="C2731" s="1" t="s">
        <v>5415</v>
      </c>
      <c r="D2731" s="1" t="s">
        <v>5493</v>
      </c>
      <c r="E2731" s="9" t="s">
        <v>5494</v>
      </c>
      <c r="F2731" s="9" t="s">
        <v>34</v>
      </c>
    </row>
    <row r="2732" customFormat="false" ht="12.75" hidden="false" customHeight="false" outlineLevel="0" collapsed="false">
      <c r="A2732" s="9" t="s">
        <v>4</v>
      </c>
      <c r="B2732" s="9" t="s">
        <v>5414</v>
      </c>
      <c r="C2732" s="1" t="s">
        <v>5415</v>
      </c>
      <c r="D2732" s="1" t="s">
        <v>5495</v>
      </c>
      <c r="E2732" s="9" t="s">
        <v>5496</v>
      </c>
      <c r="F2732" s="9" t="s">
        <v>29</v>
      </c>
    </row>
    <row r="2733" customFormat="false" ht="12.75" hidden="false" customHeight="false" outlineLevel="0" collapsed="false">
      <c r="A2733" s="9" t="s">
        <v>4</v>
      </c>
      <c r="B2733" s="9" t="s">
        <v>5497</v>
      </c>
      <c r="C2733" s="9" t="s">
        <v>5498</v>
      </c>
      <c r="D2733" s="1" t="s">
        <v>5499</v>
      </c>
      <c r="E2733" s="9" t="s">
        <v>5500</v>
      </c>
      <c r="F2733" s="9" t="s">
        <v>29</v>
      </c>
    </row>
    <row r="2734" customFormat="false" ht="12.75" hidden="false" customHeight="false" outlineLevel="0" collapsed="false">
      <c r="A2734" s="9" t="s">
        <v>4</v>
      </c>
      <c r="B2734" s="9" t="s">
        <v>5497</v>
      </c>
      <c r="C2734" s="9" t="s">
        <v>5498</v>
      </c>
      <c r="D2734" s="1" t="s">
        <v>5501</v>
      </c>
      <c r="E2734" s="9" t="s">
        <v>5502</v>
      </c>
      <c r="F2734" s="9" t="s">
        <v>29</v>
      </c>
    </row>
    <row r="2735" customFormat="false" ht="12.75" hidden="false" customHeight="false" outlineLevel="0" collapsed="false">
      <c r="A2735" s="9" t="s">
        <v>4</v>
      </c>
      <c r="B2735" s="9" t="s">
        <v>5497</v>
      </c>
      <c r="C2735" s="9" t="s">
        <v>5498</v>
      </c>
      <c r="D2735" s="1" t="s">
        <v>5503</v>
      </c>
      <c r="E2735" s="9" t="s">
        <v>5504</v>
      </c>
      <c r="F2735" s="9" t="s">
        <v>29</v>
      </c>
    </row>
    <row r="2736" customFormat="false" ht="12.75" hidden="false" customHeight="false" outlineLevel="0" collapsed="false">
      <c r="A2736" s="9" t="s">
        <v>4</v>
      </c>
      <c r="B2736" s="9" t="s">
        <v>5497</v>
      </c>
      <c r="C2736" s="9" t="s">
        <v>5498</v>
      </c>
      <c r="D2736" s="1" t="s">
        <v>5505</v>
      </c>
      <c r="E2736" s="9" t="s">
        <v>5506</v>
      </c>
      <c r="F2736" s="9" t="s">
        <v>29</v>
      </c>
    </row>
    <row r="2737" customFormat="false" ht="12.75" hidden="false" customHeight="false" outlineLevel="0" collapsed="false">
      <c r="A2737" s="9" t="s">
        <v>4</v>
      </c>
      <c r="B2737" s="9" t="s">
        <v>5497</v>
      </c>
      <c r="C2737" s="9" t="s">
        <v>5498</v>
      </c>
      <c r="D2737" s="1" t="s">
        <v>5507</v>
      </c>
      <c r="E2737" s="9" t="s">
        <v>5508</v>
      </c>
      <c r="F2737" s="9" t="s">
        <v>29</v>
      </c>
    </row>
    <row r="2738" customFormat="false" ht="12.75" hidden="false" customHeight="false" outlineLevel="0" collapsed="false">
      <c r="A2738" s="9" t="s">
        <v>4</v>
      </c>
      <c r="B2738" s="9" t="s">
        <v>5497</v>
      </c>
      <c r="C2738" s="9" t="s">
        <v>5498</v>
      </c>
      <c r="D2738" s="1" t="s">
        <v>5509</v>
      </c>
      <c r="E2738" s="9" t="s">
        <v>5510</v>
      </c>
      <c r="F2738" s="9" t="s">
        <v>29</v>
      </c>
    </row>
    <row r="2739" customFormat="false" ht="12.75" hidden="false" customHeight="false" outlineLevel="0" collapsed="false">
      <c r="A2739" s="9" t="s">
        <v>4</v>
      </c>
      <c r="B2739" s="9" t="s">
        <v>5497</v>
      </c>
      <c r="C2739" s="9" t="s">
        <v>5498</v>
      </c>
      <c r="D2739" s="1" t="s">
        <v>5511</v>
      </c>
      <c r="E2739" s="9" t="s">
        <v>5512</v>
      </c>
      <c r="F2739" s="9" t="s">
        <v>29</v>
      </c>
    </row>
    <row r="2740" customFormat="false" ht="12.75" hidden="false" customHeight="false" outlineLevel="0" collapsed="false">
      <c r="A2740" s="9" t="s">
        <v>4</v>
      </c>
      <c r="B2740" s="9" t="s">
        <v>5497</v>
      </c>
      <c r="C2740" s="9" t="s">
        <v>5498</v>
      </c>
      <c r="D2740" s="1" t="s">
        <v>5513</v>
      </c>
      <c r="E2740" s="9" t="s">
        <v>5514</v>
      </c>
      <c r="F2740" s="9" t="s">
        <v>29</v>
      </c>
    </row>
    <row r="2741" customFormat="false" ht="12.75" hidden="false" customHeight="false" outlineLevel="0" collapsed="false">
      <c r="A2741" s="9" t="s">
        <v>4</v>
      </c>
      <c r="B2741" s="9" t="s">
        <v>5497</v>
      </c>
      <c r="C2741" s="9" t="s">
        <v>5498</v>
      </c>
      <c r="D2741" s="1" t="s">
        <v>5515</v>
      </c>
      <c r="E2741" s="9" t="s">
        <v>5516</v>
      </c>
      <c r="F2741" s="9" t="s">
        <v>29</v>
      </c>
    </row>
    <row r="2742" customFormat="false" ht="12.75" hidden="false" customHeight="false" outlineLevel="0" collapsed="false">
      <c r="A2742" s="9" t="s">
        <v>4</v>
      </c>
      <c r="B2742" s="9" t="s">
        <v>5497</v>
      </c>
      <c r="C2742" s="9" t="s">
        <v>5498</v>
      </c>
      <c r="D2742" s="1" t="s">
        <v>5517</v>
      </c>
      <c r="E2742" s="9" t="s">
        <v>5518</v>
      </c>
      <c r="F2742" s="9" t="s">
        <v>29</v>
      </c>
    </row>
    <row r="2743" customFormat="false" ht="12.75" hidden="false" customHeight="false" outlineLevel="0" collapsed="false">
      <c r="A2743" s="9" t="s">
        <v>4</v>
      </c>
      <c r="B2743" s="9" t="s">
        <v>5497</v>
      </c>
      <c r="C2743" s="9" t="s">
        <v>5498</v>
      </c>
      <c r="D2743" s="1" t="s">
        <v>5519</v>
      </c>
      <c r="E2743" s="9" t="s">
        <v>5520</v>
      </c>
      <c r="F2743" s="9" t="s">
        <v>29</v>
      </c>
    </row>
    <row r="2744" customFormat="false" ht="12.75" hidden="false" customHeight="false" outlineLevel="0" collapsed="false">
      <c r="A2744" s="9" t="s">
        <v>4</v>
      </c>
      <c r="B2744" s="9" t="s">
        <v>5497</v>
      </c>
      <c r="C2744" s="9" t="s">
        <v>5498</v>
      </c>
      <c r="D2744" s="1" t="s">
        <v>5521</v>
      </c>
      <c r="E2744" s="9" t="s">
        <v>5522</v>
      </c>
      <c r="F2744" s="9" t="s">
        <v>34</v>
      </c>
    </row>
    <row r="2745" customFormat="false" ht="12.75" hidden="false" customHeight="false" outlineLevel="0" collapsed="false">
      <c r="A2745" s="9" t="s">
        <v>4</v>
      </c>
      <c r="B2745" s="9" t="s">
        <v>5497</v>
      </c>
      <c r="C2745" s="9" t="s">
        <v>5498</v>
      </c>
      <c r="D2745" s="1" t="s">
        <v>5523</v>
      </c>
      <c r="E2745" s="9" t="s">
        <v>5524</v>
      </c>
      <c r="F2745" s="9" t="s">
        <v>34</v>
      </c>
    </row>
    <row r="2746" customFormat="false" ht="12.75" hidden="false" customHeight="false" outlineLevel="0" collapsed="false">
      <c r="A2746" s="9" t="s">
        <v>4</v>
      </c>
      <c r="B2746" s="9" t="s">
        <v>5497</v>
      </c>
      <c r="C2746" s="9" t="s">
        <v>5498</v>
      </c>
      <c r="D2746" s="1" t="s">
        <v>5525</v>
      </c>
      <c r="E2746" s="9" t="s">
        <v>5526</v>
      </c>
      <c r="F2746" s="9" t="s">
        <v>34</v>
      </c>
    </row>
    <row r="2747" customFormat="false" ht="12.75" hidden="false" customHeight="false" outlineLevel="0" collapsed="false">
      <c r="A2747" s="9" t="s">
        <v>4</v>
      </c>
      <c r="B2747" s="9" t="s">
        <v>5497</v>
      </c>
      <c r="C2747" s="9" t="s">
        <v>5498</v>
      </c>
      <c r="D2747" s="1" t="s">
        <v>5527</v>
      </c>
      <c r="E2747" s="9" t="s">
        <v>5528</v>
      </c>
      <c r="F2747" s="9" t="s">
        <v>34</v>
      </c>
    </row>
    <row r="2748" customFormat="false" ht="12.75" hidden="false" customHeight="false" outlineLevel="0" collapsed="false">
      <c r="A2748" s="9" t="s">
        <v>4</v>
      </c>
      <c r="B2748" s="9" t="s">
        <v>5497</v>
      </c>
      <c r="C2748" s="9" t="s">
        <v>5498</v>
      </c>
      <c r="D2748" s="1" t="s">
        <v>5529</v>
      </c>
      <c r="E2748" s="9" t="s">
        <v>5530</v>
      </c>
      <c r="F2748" s="9" t="s">
        <v>34</v>
      </c>
    </row>
    <row r="2749" customFormat="false" ht="12.75" hidden="false" customHeight="false" outlineLevel="0" collapsed="false">
      <c r="A2749" s="9" t="s">
        <v>4</v>
      </c>
      <c r="B2749" s="9" t="s">
        <v>5497</v>
      </c>
      <c r="C2749" s="9" t="s">
        <v>5498</v>
      </c>
      <c r="D2749" s="1" t="s">
        <v>5531</v>
      </c>
      <c r="E2749" s="9" t="s">
        <v>5532</v>
      </c>
      <c r="F2749" s="9" t="s">
        <v>34</v>
      </c>
    </row>
    <row r="2750" customFormat="false" ht="12.75" hidden="false" customHeight="false" outlineLevel="0" collapsed="false">
      <c r="A2750" s="9" t="s">
        <v>4</v>
      </c>
      <c r="B2750" s="9" t="s">
        <v>5497</v>
      </c>
      <c r="C2750" s="9" t="s">
        <v>5498</v>
      </c>
      <c r="D2750" s="1" t="s">
        <v>5533</v>
      </c>
      <c r="E2750" s="9" t="s">
        <v>5534</v>
      </c>
      <c r="F2750" s="9" t="s">
        <v>34</v>
      </c>
    </row>
    <row r="2751" customFormat="false" ht="12.75" hidden="false" customHeight="false" outlineLevel="0" collapsed="false">
      <c r="A2751" s="9" t="s">
        <v>4</v>
      </c>
      <c r="B2751" s="9" t="s">
        <v>5497</v>
      </c>
      <c r="C2751" s="9" t="s">
        <v>5498</v>
      </c>
      <c r="D2751" s="1" t="s">
        <v>5535</v>
      </c>
      <c r="E2751" s="9" t="s">
        <v>5536</v>
      </c>
      <c r="F2751" s="9" t="s">
        <v>34</v>
      </c>
    </row>
    <row r="2752" customFormat="false" ht="12.75" hidden="false" customHeight="false" outlineLevel="0" collapsed="false">
      <c r="A2752" s="9" t="s">
        <v>4</v>
      </c>
      <c r="B2752" s="9" t="s">
        <v>5497</v>
      </c>
      <c r="C2752" s="9" t="s">
        <v>5498</v>
      </c>
      <c r="D2752" s="1" t="s">
        <v>5537</v>
      </c>
      <c r="E2752" s="9" t="s">
        <v>5538</v>
      </c>
      <c r="F2752" s="9" t="s">
        <v>34</v>
      </c>
    </row>
    <row r="2753" customFormat="false" ht="12.75" hidden="false" customHeight="false" outlineLevel="0" collapsed="false">
      <c r="A2753" s="9" t="s">
        <v>4</v>
      </c>
      <c r="B2753" s="9" t="s">
        <v>5497</v>
      </c>
      <c r="C2753" s="9" t="s">
        <v>5498</v>
      </c>
      <c r="D2753" s="1" t="s">
        <v>5539</v>
      </c>
      <c r="E2753" s="9" t="s">
        <v>5540</v>
      </c>
      <c r="F2753" s="9" t="s">
        <v>34</v>
      </c>
    </row>
    <row r="2754" customFormat="false" ht="12.75" hidden="false" customHeight="false" outlineLevel="0" collapsed="false">
      <c r="A2754" s="9" t="s">
        <v>4</v>
      </c>
      <c r="B2754" s="9" t="s">
        <v>5497</v>
      </c>
      <c r="C2754" s="9" t="s">
        <v>5498</v>
      </c>
      <c r="D2754" s="1" t="s">
        <v>5541</v>
      </c>
      <c r="E2754" s="9" t="s">
        <v>5542</v>
      </c>
      <c r="F2754" s="9" t="s">
        <v>34</v>
      </c>
    </row>
    <row r="2755" customFormat="false" ht="12.75" hidden="false" customHeight="false" outlineLevel="0" collapsed="false">
      <c r="A2755" s="9" t="s">
        <v>4</v>
      </c>
      <c r="B2755" s="9" t="s">
        <v>5497</v>
      </c>
      <c r="C2755" s="9" t="s">
        <v>5498</v>
      </c>
      <c r="D2755" s="1" t="s">
        <v>5543</v>
      </c>
      <c r="E2755" s="9" t="s">
        <v>5544</v>
      </c>
      <c r="F2755" s="9" t="s">
        <v>34</v>
      </c>
    </row>
    <row r="2756" customFormat="false" ht="12.75" hidden="false" customHeight="false" outlineLevel="0" collapsed="false">
      <c r="A2756" s="9" t="s">
        <v>4</v>
      </c>
      <c r="B2756" s="9" t="s">
        <v>5497</v>
      </c>
      <c r="C2756" s="9" t="s">
        <v>5498</v>
      </c>
      <c r="D2756" s="1" t="s">
        <v>5545</v>
      </c>
      <c r="E2756" s="9" t="s">
        <v>5546</v>
      </c>
      <c r="F2756" s="9" t="s">
        <v>34</v>
      </c>
    </row>
    <row r="2757" customFormat="false" ht="12.75" hidden="false" customHeight="false" outlineLevel="0" collapsed="false">
      <c r="A2757" s="9" t="s">
        <v>4</v>
      </c>
      <c r="B2757" s="9" t="s">
        <v>5497</v>
      </c>
      <c r="C2757" s="1" t="s">
        <v>5547</v>
      </c>
      <c r="D2757" s="1" t="s">
        <v>5548</v>
      </c>
      <c r="E2757" s="9" t="s">
        <v>5549</v>
      </c>
      <c r="F2757" s="9" t="s">
        <v>34</v>
      </c>
    </row>
    <row r="2758" customFormat="false" ht="12.75" hidden="false" customHeight="false" outlineLevel="0" collapsed="false">
      <c r="A2758" s="9" t="s">
        <v>4</v>
      </c>
      <c r="B2758" s="9" t="s">
        <v>5497</v>
      </c>
      <c r="C2758" s="1" t="s">
        <v>5547</v>
      </c>
      <c r="D2758" s="1" t="s">
        <v>5550</v>
      </c>
      <c r="E2758" s="9" t="s">
        <v>5551</v>
      </c>
      <c r="F2758" s="9" t="s">
        <v>29</v>
      </c>
    </row>
    <row r="2759" customFormat="false" ht="12.75" hidden="false" customHeight="false" outlineLevel="0" collapsed="false">
      <c r="A2759" s="9" t="s">
        <v>4</v>
      </c>
      <c r="B2759" s="9" t="s">
        <v>5497</v>
      </c>
      <c r="C2759" s="1" t="s">
        <v>5547</v>
      </c>
      <c r="D2759" s="1" t="s">
        <v>5552</v>
      </c>
      <c r="E2759" s="9" t="s">
        <v>5553</v>
      </c>
      <c r="F2759" s="9" t="s">
        <v>29</v>
      </c>
    </row>
    <row r="2760" customFormat="false" ht="12.75" hidden="false" customHeight="false" outlineLevel="0" collapsed="false">
      <c r="A2760" s="9" t="s">
        <v>4</v>
      </c>
      <c r="B2760" s="9" t="s">
        <v>5497</v>
      </c>
      <c r="C2760" s="1" t="s">
        <v>5547</v>
      </c>
      <c r="D2760" s="1" t="s">
        <v>5554</v>
      </c>
      <c r="E2760" s="9" t="s">
        <v>5555</v>
      </c>
      <c r="F2760" s="9" t="s">
        <v>29</v>
      </c>
    </row>
    <row r="2761" customFormat="false" ht="12.75" hidden="false" customHeight="false" outlineLevel="0" collapsed="false">
      <c r="A2761" s="9" t="s">
        <v>4</v>
      </c>
      <c r="B2761" s="9" t="s">
        <v>5497</v>
      </c>
      <c r="C2761" s="1" t="s">
        <v>5547</v>
      </c>
      <c r="D2761" s="1" t="s">
        <v>5556</v>
      </c>
      <c r="E2761" s="9" t="s">
        <v>5557</v>
      </c>
      <c r="F2761" s="9" t="s">
        <v>29</v>
      </c>
    </row>
    <row r="2762" customFormat="false" ht="12.75" hidden="false" customHeight="false" outlineLevel="0" collapsed="false">
      <c r="A2762" s="9" t="s">
        <v>4</v>
      </c>
      <c r="B2762" s="9" t="s">
        <v>5497</v>
      </c>
      <c r="C2762" s="1" t="s">
        <v>5547</v>
      </c>
      <c r="D2762" s="1" t="s">
        <v>5558</v>
      </c>
      <c r="E2762" s="9" t="s">
        <v>5559</v>
      </c>
      <c r="F2762" s="9" t="s">
        <v>29</v>
      </c>
    </row>
    <row r="2763" customFormat="false" ht="12.75" hidden="false" customHeight="false" outlineLevel="0" collapsed="false">
      <c r="A2763" s="9" t="s">
        <v>4</v>
      </c>
      <c r="B2763" s="9" t="s">
        <v>5497</v>
      </c>
      <c r="C2763" s="1" t="s">
        <v>5547</v>
      </c>
      <c r="D2763" s="1" t="s">
        <v>5560</v>
      </c>
      <c r="E2763" s="9" t="s">
        <v>5561</v>
      </c>
      <c r="F2763" s="9" t="s">
        <v>29</v>
      </c>
    </row>
    <row r="2764" customFormat="false" ht="12.75" hidden="false" customHeight="false" outlineLevel="0" collapsed="false">
      <c r="A2764" s="9" t="s">
        <v>4</v>
      </c>
      <c r="B2764" s="9" t="s">
        <v>5497</v>
      </c>
      <c r="C2764" s="1" t="s">
        <v>5547</v>
      </c>
      <c r="D2764" s="1" t="s">
        <v>5562</v>
      </c>
      <c r="E2764" s="9" t="s">
        <v>5563</v>
      </c>
      <c r="F2764" s="9" t="s">
        <v>29</v>
      </c>
    </row>
    <row r="2765" customFormat="false" ht="12.75" hidden="false" customHeight="false" outlineLevel="0" collapsed="false">
      <c r="A2765" s="9" t="s">
        <v>4</v>
      </c>
      <c r="B2765" s="9" t="s">
        <v>5497</v>
      </c>
      <c r="C2765" s="1" t="s">
        <v>5547</v>
      </c>
      <c r="D2765" s="1" t="s">
        <v>5564</v>
      </c>
      <c r="E2765" s="9" t="s">
        <v>5565</v>
      </c>
      <c r="F2765" s="9" t="s">
        <v>29</v>
      </c>
    </row>
    <row r="2766" customFormat="false" ht="12.75" hidden="false" customHeight="false" outlineLevel="0" collapsed="false">
      <c r="A2766" s="9" t="s">
        <v>4</v>
      </c>
      <c r="B2766" s="9" t="s">
        <v>5497</v>
      </c>
      <c r="C2766" s="1" t="s">
        <v>5547</v>
      </c>
      <c r="D2766" s="1" t="s">
        <v>5566</v>
      </c>
      <c r="E2766" s="9" t="s">
        <v>5567</v>
      </c>
      <c r="F2766" s="9" t="s">
        <v>29</v>
      </c>
    </row>
    <row r="2767" customFormat="false" ht="12.75" hidden="false" customHeight="false" outlineLevel="0" collapsed="false">
      <c r="A2767" s="9" t="s">
        <v>4</v>
      </c>
      <c r="B2767" s="9" t="s">
        <v>5497</v>
      </c>
      <c r="C2767" s="1" t="s">
        <v>5547</v>
      </c>
      <c r="D2767" s="1" t="s">
        <v>5568</v>
      </c>
      <c r="E2767" s="9" t="s">
        <v>5569</v>
      </c>
      <c r="F2767" s="9" t="s">
        <v>29</v>
      </c>
    </row>
    <row r="2768" customFormat="false" ht="12.75" hidden="false" customHeight="false" outlineLevel="0" collapsed="false">
      <c r="A2768" s="9" t="s">
        <v>4</v>
      </c>
      <c r="B2768" s="9" t="s">
        <v>5497</v>
      </c>
      <c r="C2768" s="1" t="s">
        <v>5547</v>
      </c>
      <c r="D2768" s="1" t="s">
        <v>5570</v>
      </c>
      <c r="E2768" s="9" t="s">
        <v>5571</v>
      </c>
      <c r="F2768" s="9" t="s">
        <v>29</v>
      </c>
    </row>
    <row r="2769" customFormat="false" ht="12.75" hidden="false" customHeight="false" outlineLevel="0" collapsed="false">
      <c r="A2769" s="9" t="s">
        <v>4</v>
      </c>
      <c r="B2769" s="9" t="s">
        <v>5497</v>
      </c>
      <c r="C2769" s="1" t="s">
        <v>5547</v>
      </c>
      <c r="D2769" s="1" t="s">
        <v>5572</v>
      </c>
      <c r="E2769" s="9" t="s">
        <v>5573</v>
      </c>
      <c r="F2769" s="9" t="s">
        <v>29</v>
      </c>
    </row>
    <row r="2770" customFormat="false" ht="12.75" hidden="false" customHeight="false" outlineLevel="0" collapsed="false">
      <c r="A2770" s="9" t="s">
        <v>4</v>
      </c>
      <c r="B2770" s="9" t="s">
        <v>5497</v>
      </c>
      <c r="C2770" s="1" t="s">
        <v>5547</v>
      </c>
      <c r="D2770" s="1" t="s">
        <v>5574</v>
      </c>
      <c r="E2770" s="9" t="s">
        <v>5575</v>
      </c>
      <c r="F2770" s="9" t="s">
        <v>29</v>
      </c>
    </row>
    <row r="2771" customFormat="false" ht="12.75" hidden="false" customHeight="false" outlineLevel="0" collapsed="false">
      <c r="A2771" s="9" t="s">
        <v>4</v>
      </c>
      <c r="B2771" s="9" t="s">
        <v>5497</v>
      </c>
      <c r="C2771" s="1" t="s">
        <v>5547</v>
      </c>
      <c r="D2771" s="1" t="s">
        <v>5576</v>
      </c>
      <c r="E2771" s="9" t="s">
        <v>5577</v>
      </c>
      <c r="F2771" s="9" t="s">
        <v>29</v>
      </c>
    </row>
    <row r="2772" customFormat="false" ht="12.75" hidden="false" customHeight="false" outlineLevel="0" collapsed="false">
      <c r="A2772" s="9" t="s">
        <v>4</v>
      </c>
      <c r="B2772" s="9" t="s">
        <v>5497</v>
      </c>
      <c r="C2772" s="1" t="s">
        <v>5547</v>
      </c>
      <c r="D2772" s="1" t="s">
        <v>5578</v>
      </c>
      <c r="E2772" s="9" t="s">
        <v>5579</v>
      </c>
      <c r="F2772" s="9" t="s">
        <v>29</v>
      </c>
    </row>
    <row r="2773" customFormat="false" ht="12.75" hidden="false" customHeight="false" outlineLevel="0" collapsed="false">
      <c r="A2773" s="9" t="s">
        <v>4</v>
      </c>
      <c r="B2773" s="9" t="s">
        <v>5497</v>
      </c>
      <c r="C2773" s="1" t="s">
        <v>5547</v>
      </c>
      <c r="D2773" s="1" t="s">
        <v>5580</v>
      </c>
      <c r="E2773" s="9" t="s">
        <v>5581</v>
      </c>
      <c r="F2773" s="9" t="s">
        <v>29</v>
      </c>
    </row>
    <row r="2774" customFormat="false" ht="12.75" hidden="false" customHeight="false" outlineLevel="0" collapsed="false">
      <c r="A2774" s="9" t="s">
        <v>4</v>
      </c>
      <c r="B2774" s="9" t="s">
        <v>5497</v>
      </c>
      <c r="C2774" s="1" t="s">
        <v>5547</v>
      </c>
      <c r="D2774" s="1" t="s">
        <v>5582</v>
      </c>
      <c r="E2774" s="9" t="s">
        <v>5583</v>
      </c>
      <c r="F2774" s="9" t="s">
        <v>29</v>
      </c>
    </row>
    <row r="2775" customFormat="false" ht="12.75" hidden="false" customHeight="false" outlineLevel="0" collapsed="false">
      <c r="A2775" s="9" t="s">
        <v>4</v>
      </c>
      <c r="B2775" s="9" t="s">
        <v>5497</v>
      </c>
      <c r="C2775" s="1" t="s">
        <v>5547</v>
      </c>
      <c r="D2775" s="1" t="s">
        <v>5584</v>
      </c>
      <c r="E2775" s="9" t="s">
        <v>5585</v>
      </c>
      <c r="F2775" s="9" t="s">
        <v>29</v>
      </c>
    </row>
    <row r="2776" customFormat="false" ht="12.75" hidden="false" customHeight="false" outlineLevel="0" collapsed="false">
      <c r="A2776" s="9" t="s">
        <v>4</v>
      </c>
      <c r="B2776" s="9" t="s">
        <v>5497</v>
      </c>
      <c r="C2776" s="1" t="s">
        <v>5547</v>
      </c>
      <c r="D2776" s="1" t="s">
        <v>5586</v>
      </c>
      <c r="E2776" s="9" t="s">
        <v>5587</v>
      </c>
      <c r="F2776" s="9" t="s">
        <v>29</v>
      </c>
    </row>
    <row r="2777" customFormat="false" ht="12.75" hidden="false" customHeight="false" outlineLevel="0" collapsed="false">
      <c r="A2777" s="9" t="s">
        <v>4</v>
      </c>
      <c r="B2777" s="9" t="s">
        <v>5497</v>
      </c>
      <c r="C2777" s="1" t="s">
        <v>5547</v>
      </c>
      <c r="D2777" s="1" t="s">
        <v>5588</v>
      </c>
      <c r="E2777" s="9" t="s">
        <v>5589</v>
      </c>
      <c r="F2777" s="9" t="s">
        <v>29</v>
      </c>
    </row>
    <row r="2778" customFormat="false" ht="12.75" hidden="false" customHeight="false" outlineLevel="0" collapsed="false">
      <c r="A2778" s="9" t="s">
        <v>4</v>
      </c>
      <c r="B2778" s="9" t="s">
        <v>5497</v>
      </c>
      <c r="C2778" s="1" t="s">
        <v>5547</v>
      </c>
      <c r="D2778" s="1" t="s">
        <v>5590</v>
      </c>
      <c r="E2778" s="9" t="s">
        <v>5591</v>
      </c>
      <c r="F2778" s="9" t="s">
        <v>29</v>
      </c>
    </row>
    <row r="2779" customFormat="false" ht="12.75" hidden="false" customHeight="false" outlineLevel="0" collapsed="false">
      <c r="A2779" s="9" t="s">
        <v>4</v>
      </c>
      <c r="B2779" s="9" t="s">
        <v>5497</v>
      </c>
      <c r="C2779" s="1" t="s">
        <v>5547</v>
      </c>
      <c r="D2779" s="1" t="s">
        <v>5592</v>
      </c>
      <c r="E2779" s="9" t="s">
        <v>5593</v>
      </c>
      <c r="F2779" s="9" t="s">
        <v>29</v>
      </c>
    </row>
    <row r="2780" customFormat="false" ht="12.75" hidden="false" customHeight="false" outlineLevel="0" collapsed="false">
      <c r="A2780" s="9" t="s">
        <v>4</v>
      </c>
      <c r="B2780" s="9" t="s">
        <v>5497</v>
      </c>
      <c r="C2780" s="1" t="s">
        <v>5547</v>
      </c>
      <c r="D2780" s="1" t="s">
        <v>5594</v>
      </c>
      <c r="E2780" s="9" t="s">
        <v>5595</v>
      </c>
      <c r="F2780" s="9" t="s">
        <v>29</v>
      </c>
    </row>
    <row r="2781" customFormat="false" ht="12.75" hidden="false" customHeight="false" outlineLevel="0" collapsed="false">
      <c r="A2781" s="9" t="s">
        <v>4</v>
      </c>
      <c r="B2781" s="9" t="s">
        <v>5497</v>
      </c>
      <c r="C2781" s="1" t="s">
        <v>5547</v>
      </c>
      <c r="D2781" s="1" t="s">
        <v>5596</v>
      </c>
      <c r="E2781" s="9" t="s">
        <v>5597</v>
      </c>
      <c r="F2781" s="9" t="s">
        <v>34</v>
      </c>
    </row>
    <row r="2782" customFormat="false" ht="12.75" hidden="false" customHeight="false" outlineLevel="0" collapsed="false">
      <c r="A2782" s="9" t="s">
        <v>4</v>
      </c>
      <c r="B2782" s="9" t="s">
        <v>5497</v>
      </c>
      <c r="C2782" s="1" t="s">
        <v>5547</v>
      </c>
      <c r="D2782" s="1" t="s">
        <v>5598</v>
      </c>
      <c r="E2782" s="9" t="s">
        <v>5599</v>
      </c>
      <c r="F2782" s="9" t="s">
        <v>34</v>
      </c>
    </row>
    <row r="2783" customFormat="false" ht="12.75" hidden="false" customHeight="false" outlineLevel="0" collapsed="false">
      <c r="A2783" s="9" t="s">
        <v>4</v>
      </c>
      <c r="B2783" s="9" t="s">
        <v>5497</v>
      </c>
      <c r="C2783" s="1" t="s">
        <v>5547</v>
      </c>
      <c r="D2783" s="1" t="s">
        <v>5600</v>
      </c>
      <c r="E2783" s="9" t="s">
        <v>5601</v>
      </c>
      <c r="F2783" s="9" t="s">
        <v>34</v>
      </c>
    </row>
    <row r="2784" customFormat="false" ht="12.75" hidden="false" customHeight="false" outlineLevel="0" collapsed="false">
      <c r="A2784" s="9" t="s">
        <v>4</v>
      </c>
      <c r="B2784" s="9" t="s">
        <v>5497</v>
      </c>
      <c r="C2784" s="1" t="s">
        <v>5547</v>
      </c>
      <c r="D2784" s="1" t="s">
        <v>5602</v>
      </c>
      <c r="E2784" s="9" t="s">
        <v>5603</v>
      </c>
      <c r="F2784" s="9" t="s">
        <v>34</v>
      </c>
    </row>
    <row r="2785" customFormat="false" ht="12.75" hidden="false" customHeight="false" outlineLevel="0" collapsed="false">
      <c r="A2785" s="9" t="s">
        <v>4</v>
      </c>
      <c r="B2785" s="9" t="s">
        <v>5497</v>
      </c>
      <c r="C2785" s="1" t="s">
        <v>5547</v>
      </c>
      <c r="D2785" s="1" t="s">
        <v>5604</v>
      </c>
      <c r="E2785" s="9" t="s">
        <v>5605</v>
      </c>
      <c r="F2785" s="9" t="s">
        <v>34</v>
      </c>
    </row>
    <row r="2786" customFormat="false" ht="12.75" hidden="false" customHeight="false" outlineLevel="0" collapsed="false">
      <c r="A2786" s="9" t="s">
        <v>4</v>
      </c>
      <c r="B2786" s="9" t="s">
        <v>5497</v>
      </c>
      <c r="C2786" s="1" t="s">
        <v>5547</v>
      </c>
      <c r="D2786" s="1" t="s">
        <v>5606</v>
      </c>
      <c r="E2786" s="9" t="s">
        <v>5607</v>
      </c>
      <c r="F2786" s="9" t="s">
        <v>34</v>
      </c>
    </row>
    <row r="2787" customFormat="false" ht="12.75" hidden="false" customHeight="false" outlineLevel="0" collapsed="false">
      <c r="A2787" s="9" t="s">
        <v>4</v>
      </c>
      <c r="B2787" s="9" t="s">
        <v>5497</v>
      </c>
      <c r="C2787" s="1" t="s">
        <v>5547</v>
      </c>
      <c r="D2787" s="1" t="s">
        <v>5608</v>
      </c>
      <c r="E2787" s="9" t="s">
        <v>5609</v>
      </c>
      <c r="F2787" s="9" t="s">
        <v>34</v>
      </c>
    </row>
    <row r="2788" customFormat="false" ht="12.75" hidden="false" customHeight="false" outlineLevel="0" collapsed="false">
      <c r="A2788" s="9" t="s">
        <v>4</v>
      </c>
      <c r="B2788" s="9" t="s">
        <v>5497</v>
      </c>
      <c r="C2788" s="1" t="s">
        <v>5547</v>
      </c>
      <c r="D2788" s="1" t="s">
        <v>5610</v>
      </c>
      <c r="E2788" s="9" t="s">
        <v>5611</v>
      </c>
      <c r="F2788" s="9" t="s">
        <v>34</v>
      </c>
    </row>
    <row r="2789" customFormat="false" ht="12.75" hidden="false" customHeight="false" outlineLevel="0" collapsed="false">
      <c r="A2789" s="9" t="s">
        <v>4</v>
      </c>
      <c r="B2789" s="9" t="s">
        <v>5497</v>
      </c>
      <c r="C2789" s="1" t="s">
        <v>5547</v>
      </c>
      <c r="D2789" s="1" t="s">
        <v>5612</v>
      </c>
      <c r="E2789" s="9" t="s">
        <v>5613</v>
      </c>
      <c r="F2789" s="9" t="s">
        <v>34</v>
      </c>
    </row>
    <row r="2790" customFormat="false" ht="12.75" hidden="false" customHeight="false" outlineLevel="0" collapsed="false">
      <c r="A2790" s="9" t="s">
        <v>4</v>
      </c>
      <c r="B2790" s="9" t="s">
        <v>5497</v>
      </c>
      <c r="C2790" s="1" t="s">
        <v>5547</v>
      </c>
      <c r="D2790" s="1" t="s">
        <v>5614</v>
      </c>
      <c r="E2790" s="9" t="s">
        <v>5615</v>
      </c>
      <c r="F2790" s="9" t="s">
        <v>34</v>
      </c>
    </row>
    <row r="2791" customFormat="false" ht="12.75" hidden="false" customHeight="false" outlineLevel="0" collapsed="false">
      <c r="A2791" s="9" t="s">
        <v>4</v>
      </c>
      <c r="B2791" s="9" t="s">
        <v>5497</v>
      </c>
      <c r="C2791" s="1" t="s">
        <v>5547</v>
      </c>
      <c r="D2791" s="1" t="s">
        <v>5616</v>
      </c>
      <c r="E2791" s="9" t="s">
        <v>5617</v>
      </c>
      <c r="F2791" s="9" t="s">
        <v>34</v>
      </c>
    </row>
    <row r="2792" customFormat="false" ht="12.75" hidden="false" customHeight="false" outlineLevel="0" collapsed="false">
      <c r="A2792" s="9" t="s">
        <v>4</v>
      </c>
      <c r="B2792" s="9" t="s">
        <v>5497</v>
      </c>
      <c r="C2792" s="1" t="s">
        <v>5547</v>
      </c>
      <c r="D2792" s="1" t="s">
        <v>5618</v>
      </c>
      <c r="E2792" s="9" t="s">
        <v>5619</v>
      </c>
      <c r="F2792" s="9" t="s">
        <v>34</v>
      </c>
    </row>
    <row r="2793" customFormat="false" ht="12.75" hidden="false" customHeight="false" outlineLevel="0" collapsed="false">
      <c r="A2793" s="9" t="s">
        <v>4</v>
      </c>
      <c r="B2793" s="9" t="s">
        <v>5497</v>
      </c>
      <c r="C2793" s="1" t="s">
        <v>5547</v>
      </c>
      <c r="D2793" s="1" t="s">
        <v>5620</v>
      </c>
      <c r="E2793" s="9" t="s">
        <v>5621</v>
      </c>
      <c r="F2793" s="9" t="s">
        <v>34</v>
      </c>
    </row>
    <row r="2794" customFormat="false" ht="12.75" hidden="false" customHeight="false" outlineLevel="0" collapsed="false">
      <c r="A2794" s="9" t="s">
        <v>4</v>
      </c>
      <c r="B2794" s="9" t="s">
        <v>5497</v>
      </c>
      <c r="C2794" s="1" t="s">
        <v>5547</v>
      </c>
      <c r="D2794" s="1" t="s">
        <v>5622</v>
      </c>
      <c r="E2794" s="9" t="s">
        <v>5623</v>
      </c>
      <c r="F2794" s="9" t="s">
        <v>34</v>
      </c>
    </row>
    <row r="2795" customFormat="false" ht="12.75" hidden="false" customHeight="false" outlineLevel="0" collapsed="false">
      <c r="A2795" s="9" t="s">
        <v>4</v>
      </c>
      <c r="B2795" s="9" t="s">
        <v>5497</v>
      </c>
      <c r="C2795" s="1" t="s">
        <v>5547</v>
      </c>
      <c r="D2795" s="1" t="s">
        <v>5624</v>
      </c>
      <c r="E2795" s="9" t="s">
        <v>5625</v>
      </c>
      <c r="F2795" s="9" t="s">
        <v>34</v>
      </c>
    </row>
    <row r="2796" customFormat="false" ht="12.75" hidden="false" customHeight="false" outlineLevel="0" collapsed="false">
      <c r="A2796" s="9" t="s">
        <v>4</v>
      </c>
      <c r="B2796" s="9" t="s">
        <v>5497</v>
      </c>
      <c r="C2796" s="1" t="s">
        <v>5547</v>
      </c>
      <c r="D2796" s="1" t="s">
        <v>5626</v>
      </c>
      <c r="E2796" s="9" t="s">
        <v>5627</v>
      </c>
      <c r="F2796" s="9" t="s">
        <v>34</v>
      </c>
    </row>
    <row r="2797" customFormat="false" ht="12.75" hidden="false" customHeight="false" outlineLevel="0" collapsed="false">
      <c r="A2797" s="9" t="s">
        <v>4</v>
      </c>
      <c r="B2797" s="9" t="s">
        <v>5497</v>
      </c>
      <c r="C2797" s="1" t="s">
        <v>5547</v>
      </c>
      <c r="D2797" s="1" t="s">
        <v>5628</v>
      </c>
      <c r="E2797" s="9" t="s">
        <v>5629</v>
      </c>
      <c r="F2797" s="9" t="s">
        <v>34</v>
      </c>
    </row>
    <row r="2798" customFormat="false" ht="12.75" hidden="false" customHeight="false" outlineLevel="0" collapsed="false">
      <c r="A2798" s="9" t="s">
        <v>4</v>
      </c>
      <c r="B2798" s="9" t="s">
        <v>5497</v>
      </c>
      <c r="C2798" s="1" t="s">
        <v>5547</v>
      </c>
      <c r="D2798" s="1" t="s">
        <v>5630</v>
      </c>
      <c r="E2798" s="9" t="s">
        <v>5631</v>
      </c>
      <c r="F2798" s="9" t="s">
        <v>34</v>
      </c>
    </row>
    <row r="2799" customFormat="false" ht="12.75" hidden="false" customHeight="false" outlineLevel="0" collapsed="false">
      <c r="A2799" s="9" t="s">
        <v>4</v>
      </c>
      <c r="B2799" s="9" t="s">
        <v>5497</v>
      </c>
      <c r="C2799" s="1" t="s">
        <v>5547</v>
      </c>
      <c r="D2799" s="1" t="s">
        <v>5632</v>
      </c>
      <c r="E2799" s="9" t="s">
        <v>5633</v>
      </c>
      <c r="F2799" s="9" t="s">
        <v>34</v>
      </c>
    </row>
    <row r="2800" customFormat="false" ht="12.75" hidden="false" customHeight="false" outlineLevel="0" collapsed="false">
      <c r="A2800" s="9" t="s">
        <v>4</v>
      </c>
      <c r="B2800" s="9" t="s">
        <v>5497</v>
      </c>
      <c r="C2800" s="1" t="s">
        <v>5634</v>
      </c>
      <c r="D2800" s="1" t="s">
        <v>5635</v>
      </c>
      <c r="E2800" s="9" t="s">
        <v>5636</v>
      </c>
      <c r="F2800" s="9" t="s">
        <v>29</v>
      </c>
    </row>
    <row r="2801" customFormat="false" ht="12.75" hidden="false" customHeight="false" outlineLevel="0" collapsed="false">
      <c r="A2801" s="9" t="s">
        <v>4</v>
      </c>
      <c r="B2801" s="9" t="s">
        <v>5497</v>
      </c>
      <c r="C2801" s="1" t="s">
        <v>5634</v>
      </c>
      <c r="D2801" s="1" t="s">
        <v>5637</v>
      </c>
      <c r="E2801" s="9" t="s">
        <v>5638</v>
      </c>
      <c r="F2801" s="9" t="s">
        <v>29</v>
      </c>
    </row>
    <row r="2802" customFormat="false" ht="12.75" hidden="false" customHeight="false" outlineLevel="0" collapsed="false">
      <c r="A2802" s="9" t="s">
        <v>4</v>
      </c>
      <c r="B2802" s="9" t="s">
        <v>5497</v>
      </c>
      <c r="C2802" s="1" t="s">
        <v>5634</v>
      </c>
      <c r="D2802" s="1" t="s">
        <v>5639</v>
      </c>
      <c r="E2802" s="9" t="s">
        <v>5640</v>
      </c>
      <c r="F2802" s="9" t="s">
        <v>29</v>
      </c>
    </row>
    <row r="2803" customFormat="false" ht="12.75" hidden="false" customHeight="false" outlineLevel="0" collapsed="false">
      <c r="A2803" s="9" t="s">
        <v>4</v>
      </c>
      <c r="B2803" s="9" t="s">
        <v>5497</v>
      </c>
      <c r="C2803" s="1" t="s">
        <v>5634</v>
      </c>
      <c r="D2803" s="1" t="s">
        <v>5641</v>
      </c>
      <c r="E2803" s="9" t="s">
        <v>5642</v>
      </c>
      <c r="F2803" s="9" t="s">
        <v>29</v>
      </c>
    </row>
    <row r="2804" customFormat="false" ht="12.75" hidden="false" customHeight="false" outlineLevel="0" collapsed="false">
      <c r="A2804" s="9" t="s">
        <v>4</v>
      </c>
      <c r="B2804" s="9" t="s">
        <v>5497</v>
      </c>
      <c r="C2804" s="1" t="s">
        <v>5634</v>
      </c>
      <c r="D2804" s="1" t="s">
        <v>5643</v>
      </c>
      <c r="E2804" s="9" t="s">
        <v>5644</v>
      </c>
      <c r="F2804" s="9" t="s">
        <v>29</v>
      </c>
    </row>
    <row r="2805" customFormat="false" ht="12.75" hidden="false" customHeight="false" outlineLevel="0" collapsed="false">
      <c r="A2805" s="9" t="s">
        <v>4</v>
      </c>
      <c r="B2805" s="9" t="s">
        <v>5497</v>
      </c>
      <c r="C2805" s="1" t="s">
        <v>5634</v>
      </c>
      <c r="D2805" s="1" t="s">
        <v>5645</v>
      </c>
      <c r="E2805" s="9" t="s">
        <v>5646</v>
      </c>
      <c r="F2805" s="9" t="s">
        <v>34</v>
      </c>
    </row>
    <row r="2806" customFormat="false" ht="12.75" hidden="false" customHeight="false" outlineLevel="0" collapsed="false">
      <c r="A2806" s="9" t="s">
        <v>4</v>
      </c>
      <c r="B2806" s="9" t="s">
        <v>5497</v>
      </c>
      <c r="C2806" s="1" t="s">
        <v>5634</v>
      </c>
      <c r="D2806" s="1" t="s">
        <v>5647</v>
      </c>
      <c r="E2806" s="9" t="s">
        <v>5648</v>
      </c>
      <c r="F2806" s="9" t="s">
        <v>34</v>
      </c>
    </row>
    <row r="2807" customFormat="false" ht="12.75" hidden="false" customHeight="false" outlineLevel="0" collapsed="false">
      <c r="A2807" s="9" t="s">
        <v>4</v>
      </c>
      <c r="B2807" s="9" t="s">
        <v>5497</v>
      </c>
      <c r="C2807" s="1" t="s">
        <v>5634</v>
      </c>
      <c r="D2807" s="1" t="s">
        <v>5649</v>
      </c>
      <c r="E2807" s="9" t="s">
        <v>5650</v>
      </c>
      <c r="F2807" s="9" t="s">
        <v>34</v>
      </c>
    </row>
    <row r="2808" customFormat="false" ht="12.75" hidden="false" customHeight="false" outlineLevel="0" collapsed="false">
      <c r="A2808" s="9" t="s">
        <v>4</v>
      </c>
      <c r="B2808" s="9" t="s">
        <v>5497</v>
      </c>
      <c r="C2808" s="1" t="s">
        <v>5634</v>
      </c>
      <c r="D2808" s="1" t="s">
        <v>5651</v>
      </c>
      <c r="E2808" s="9" t="s">
        <v>5652</v>
      </c>
      <c r="F2808" s="9" t="s">
        <v>34</v>
      </c>
    </row>
    <row r="2809" customFormat="false" ht="12.75" hidden="false" customHeight="false" outlineLevel="0" collapsed="false">
      <c r="A2809" s="9" t="s">
        <v>4</v>
      </c>
      <c r="B2809" s="9" t="s">
        <v>5497</v>
      </c>
      <c r="C2809" s="1" t="s">
        <v>5634</v>
      </c>
      <c r="D2809" s="1" t="s">
        <v>5653</v>
      </c>
      <c r="E2809" s="9" t="s">
        <v>5654</v>
      </c>
      <c r="F2809" s="9" t="s">
        <v>34</v>
      </c>
    </row>
    <row r="2810" customFormat="false" ht="12.75" hidden="false" customHeight="false" outlineLevel="0" collapsed="false">
      <c r="A2810" s="9" t="s">
        <v>4</v>
      </c>
      <c r="B2810" s="9" t="s">
        <v>5497</v>
      </c>
      <c r="C2810" s="1" t="s">
        <v>5634</v>
      </c>
      <c r="D2810" s="1" t="s">
        <v>5655</v>
      </c>
      <c r="E2810" s="9" t="s">
        <v>5656</v>
      </c>
      <c r="F2810" s="9" t="s">
        <v>29</v>
      </c>
    </row>
    <row r="2811" customFormat="false" ht="12.75" hidden="false" customHeight="false" outlineLevel="0" collapsed="false">
      <c r="A2811" s="9" t="s">
        <v>4</v>
      </c>
      <c r="B2811" s="9" t="s">
        <v>5497</v>
      </c>
      <c r="C2811" s="1" t="s">
        <v>5634</v>
      </c>
      <c r="D2811" s="1" t="s">
        <v>5657</v>
      </c>
      <c r="E2811" s="9" t="s">
        <v>5658</v>
      </c>
      <c r="F2811" s="9" t="s">
        <v>29</v>
      </c>
    </row>
    <row r="2812" customFormat="false" ht="12.75" hidden="false" customHeight="false" outlineLevel="0" collapsed="false">
      <c r="A2812" s="9" t="s">
        <v>4</v>
      </c>
      <c r="B2812" s="9" t="s">
        <v>5497</v>
      </c>
      <c r="C2812" s="1" t="s">
        <v>5634</v>
      </c>
      <c r="D2812" s="1" t="s">
        <v>5659</v>
      </c>
      <c r="E2812" s="9" t="s">
        <v>5660</v>
      </c>
      <c r="F2812" s="9" t="s">
        <v>29</v>
      </c>
    </row>
    <row r="2813" customFormat="false" ht="12.75" hidden="false" customHeight="false" outlineLevel="0" collapsed="false">
      <c r="A2813" s="9" t="s">
        <v>4</v>
      </c>
      <c r="B2813" s="9" t="s">
        <v>5497</v>
      </c>
      <c r="C2813" s="1" t="s">
        <v>5634</v>
      </c>
      <c r="D2813" s="1" t="s">
        <v>5661</v>
      </c>
      <c r="E2813" s="9" t="s">
        <v>5662</v>
      </c>
      <c r="F2813" s="9" t="s">
        <v>29</v>
      </c>
    </row>
    <row r="2814" customFormat="false" ht="12.75" hidden="false" customHeight="false" outlineLevel="0" collapsed="false">
      <c r="A2814" s="9" t="s">
        <v>4</v>
      </c>
      <c r="B2814" s="9" t="s">
        <v>5497</v>
      </c>
      <c r="C2814" s="1" t="s">
        <v>5634</v>
      </c>
      <c r="D2814" s="1" t="s">
        <v>5663</v>
      </c>
      <c r="E2814" s="9" t="s">
        <v>5664</v>
      </c>
      <c r="F2814" s="9" t="s">
        <v>29</v>
      </c>
    </row>
    <row r="2815" customFormat="false" ht="12.75" hidden="false" customHeight="false" outlineLevel="0" collapsed="false">
      <c r="A2815" s="9" t="s">
        <v>4</v>
      </c>
      <c r="B2815" s="9" t="s">
        <v>5497</v>
      </c>
      <c r="C2815" s="1" t="s">
        <v>5634</v>
      </c>
      <c r="D2815" s="1" t="s">
        <v>5665</v>
      </c>
      <c r="E2815" s="9" t="s">
        <v>5666</v>
      </c>
      <c r="F2815" s="9" t="s">
        <v>34</v>
      </c>
    </row>
    <row r="2816" customFormat="false" ht="12.75" hidden="false" customHeight="false" outlineLevel="0" collapsed="false">
      <c r="A2816" s="9" t="s">
        <v>4</v>
      </c>
      <c r="B2816" s="9" t="s">
        <v>5497</v>
      </c>
      <c r="C2816" s="1" t="s">
        <v>5634</v>
      </c>
      <c r="D2816" s="1" t="s">
        <v>5667</v>
      </c>
      <c r="E2816" s="9" t="s">
        <v>5668</v>
      </c>
      <c r="F2816" s="9" t="s">
        <v>29</v>
      </c>
    </row>
    <row r="2817" customFormat="false" ht="12.75" hidden="false" customHeight="false" outlineLevel="0" collapsed="false">
      <c r="A2817" s="9" t="s">
        <v>4</v>
      </c>
      <c r="B2817" s="9" t="s">
        <v>5497</v>
      </c>
      <c r="C2817" s="1" t="s">
        <v>5634</v>
      </c>
      <c r="D2817" s="1" t="s">
        <v>5669</v>
      </c>
      <c r="E2817" s="9" t="s">
        <v>5670</v>
      </c>
      <c r="F2817" s="9" t="s">
        <v>29</v>
      </c>
    </row>
    <row r="2818" customFormat="false" ht="12.75" hidden="false" customHeight="false" outlineLevel="0" collapsed="false">
      <c r="A2818" s="9" t="s">
        <v>4</v>
      </c>
      <c r="B2818" s="9" t="s">
        <v>5497</v>
      </c>
      <c r="C2818" s="1" t="s">
        <v>5634</v>
      </c>
      <c r="D2818" s="1" t="s">
        <v>5671</v>
      </c>
      <c r="E2818" s="9" t="s">
        <v>5672</v>
      </c>
      <c r="F2818" s="9" t="s">
        <v>29</v>
      </c>
    </row>
    <row r="2819" customFormat="false" ht="12.75" hidden="false" customHeight="false" outlineLevel="0" collapsed="false">
      <c r="A2819" s="9" t="s">
        <v>4</v>
      </c>
      <c r="B2819" s="9" t="s">
        <v>5497</v>
      </c>
      <c r="C2819" s="1" t="s">
        <v>5634</v>
      </c>
      <c r="D2819" s="1" t="s">
        <v>5673</v>
      </c>
      <c r="E2819" s="9" t="s">
        <v>5674</v>
      </c>
      <c r="F2819" s="9" t="s">
        <v>34</v>
      </c>
    </row>
    <row r="2820" customFormat="false" ht="12.75" hidden="false" customHeight="false" outlineLevel="0" collapsed="false">
      <c r="A2820" s="9" t="s">
        <v>4</v>
      </c>
      <c r="B2820" s="9" t="s">
        <v>5497</v>
      </c>
      <c r="C2820" s="1" t="s">
        <v>5634</v>
      </c>
      <c r="D2820" s="1" t="s">
        <v>5675</v>
      </c>
      <c r="E2820" s="9" t="s">
        <v>5676</v>
      </c>
      <c r="F2820" s="9" t="s">
        <v>34</v>
      </c>
    </row>
    <row r="2821" customFormat="false" ht="12.75" hidden="false" customHeight="false" outlineLevel="0" collapsed="false">
      <c r="A2821" s="9" t="s">
        <v>4</v>
      </c>
      <c r="B2821" s="9" t="s">
        <v>5497</v>
      </c>
      <c r="C2821" s="1" t="s">
        <v>5634</v>
      </c>
      <c r="D2821" s="1" t="s">
        <v>5677</v>
      </c>
      <c r="E2821" s="9" t="s">
        <v>5678</v>
      </c>
      <c r="F2821" s="9" t="s">
        <v>34</v>
      </c>
    </row>
    <row r="2822" customFormat="false" ht="12.75" hidden="false" customHeight="false" outlineLevel="0" collapsed="false">
      <c r="A2822" s="9" t="s">
        <v>4</v>
      </c>
      <c r="B2822" s="9" t="s">
        <v>5497</v>
      </c>
      <c r="C2822" s="1" t="s">
        <v>5634</v>
      </c>
      <c r="D2822" s="1" t="s">
        <v>5679</v>
      </c>
      <c r="E2822" s="9" t="s">
        <v>5680</v>
      </c>
      <c r="F2822" s="9" t="s">
        <v>29</v>
      </c>
    </row>
    <row r="2823" customFormat="false" ht="12.75" hidden="false" customHeight="false" outlineLevel="0" collapsed="false">
      <c r="A2823" s="9" t="s">
        <v>4</v>
      </c>
      <c r="B2823" s="9" t="s">
        <v>5497</v>
      </c>
      <c r="C2823" s="1" t="s">
        <v>5634</v>
      </c>
      <c r="D2823" s="1" t="s">
        <v>5681</v>
      </c>
      <c r="E2823" s="9" t="s">
        <v>5682</v>
      </c>
      <c r="F2823" s="9" t="s">
        <v>34</v>
      </c>
    </row>
    <row r="2824" customFormat="false" ht="12.75" hidden="false" customHeight="false" outlineLevel="0" collapsed="false">
      <c r="A2824" s="9" t="s">
        <v>4</v>
      </c>
      <c r="B2824" s="9" t="s">
        <v>5497</v>
      </c>
      <c r="C2824" s="1" t="s">
        <v>5634</v>
      </c>
      <c r="D2824" s="1" t="s">
        <v>5683</v>
      </c>
      <c r="E2824" s="9" t="s">
        <v>5684</v>
      </c>
      <c r="F2824" s="9" t="s">
        <v>34</v>
      </c>
    </row>
    <row r="2825" customFormat="false" ht="12.75" hidden="false" customHeight="false" outlineLevel="0" collapsed="false">
      <c r="A2825" s="9" t="s">
        <v>4</v>
      </c>
      <c r="B2825" s="9" t="s">
        <v>5497</v>
      </c>
      <c r="C2825" s="1" t="s">
        <v>5634</v>
      </c>
      <c r="D2825" s="1" t="s">
        <v>5685</v>
      </c>
      <c r="E2825" s="9" t="s">
        <v>5686</v>
      </c>
      <c r="F2825" s="9" t="s">
        <v>34</v>
      </c>
    </row>
    <row r="2826" customFormat="false" ht="12.75" hidden="false" customHeight="false" outlineLevel="0" collapsed="false">
      <c r="A2826" s="9" t="s">
        <v>4</v>
      </c>
      <c r="B2826" s="9" t="s">
        <v>5497</v>
      </c>
      <c r="C2826" s="1" t="s">
        <v>5634</v>
      </c>
      <c r="D2826" s="1" t="s">
        <v>5687</v>
      </c>
      <c r="E2826" s="9" t="s">
        <v>5688</v>
      </c>
      <c r="F2826" s="9" t="s">
        <v>34</v>
      </c>
    </row>
    <row r="2827" customFormat="false" ht="12.75" hidden="false" customHeight="false" outlineLevel="0" collapsed="false">
      <c r="A2827" s="9" t="s">
        <v>4</v>
      </c>
      <c r="B2827" s="9" t="s">
        <v>5497</v>
      </c>
      <c r="C2827" s="1" t="s">
        <v>5634</v>
      </c>
      <c r="D2827" s="1" t="s">
        <v>5689</v>
      </c>
      <c r="E2827" s="9" t="s">
        <v>5690</v>
      </c>
      <c r="F2827" s="9" t="s">
        <v>29</v>
      </c>
    </row>
    <row r="2828" customFormat="false" ht="12.75" hidden="false" customHeight="false" outlineLevel="0" collapsed="false">
      <c r="A2828" s="9" t="s">
        <v>4</v>
      </c>
      <c r="B2828" s="9" t="s">
        <v>5497</v>
      </c>
      <c r="C2828" s="1" t="s">
        <v>5634</v>
      </c>
      <c r="D2828" s="1" t="s">
        <v>5691</v>
      </c>
      <c r="E2828" s="9" t="s">
        <v>5692</v>
      </c>
      <c r="F2828" s="9" t="s">
        <v>29</v>
      </c>
    </row>
    <row r="2829" customFormat="false" ht="12.75" hidden="false" customHeight="false" outlineLevel="0" collapsed="false">
      <c r="A2829" s="9" t="s">
        <v>4</v>
      </c>
      <c r="B2829" s="9" t="s">
        <v>5497</v>
      </c>
      <c r="C2829" s="1" t="s">
        <v>5634</v>
      </c>
      <c r="D2829" s="1" t="s">
        <v>5693</v>
      </c>
      <c r="E2829" s="9" t="s">
        <v>5694</v>
      </c>
      <c r="F2829" s="9" t="s">
        <v>29</v>
      </c>
    </row>
    <row r="2830" customFormat="false" ht="12.75" hidden="false" customHeight="false" outlineLevel="0" collapsed="false">
      <c r="A2830" s="9" t="s">
        <v>4</v>
      </c>
      <c r="B2830" s="9" t="s">
        <v>5497</v>
      </c>
      <c r="C2830" s="1" t="s">
        <v>5634</v>
      </c>
      <c r="D2830" s="1" t="s">
        <v>5695</v>
      </c>
      <c r="E2830" s="9" t="s">
        <v>5696</v>
      </c>
      <c r="F2830" s="9" t="s">
        <v>34</v>
      </c>
    </row>
    <row r="2831" customFormat="false" ht="12.75" hidden="false" customHeight="false" outlineLevel="0" collapsed="false">
      <c r="A2831" s="9" t="s">
        <v>4</v>
      </c>
      <c r="B2831" s="9" t="s">
        <v>5497</v>
      </c>
      <c r="C2831" s="1" t="s">
        <v>5634</v>
      </c>
      <c r="D2831" s="1" t="s">
        <v>5697</v>
      </c>
      <c r="E2831" s="9" t="s">
        <v>5698</v>
      </c>
      <c r="F2831" s="9" t="s">
        <v>34</v>
      </c>
    </row>
    <row r="2832" customFormat="false" ht="12.75" hidden="false" customHeight="false" outlineLevel="0" collapsed="false">
      <c r="A2832" s="9" t="s">
        <v>4</v>
      </c>
      <c r="B2832" s="9" t="s">
        <v>5497</v>
      </c>
      <c r="C2832" s="1" t="s">
        <v>5634</v>
      </c>
      <c r="D2832" s="1" t="s">
        <v>5699</v>
      </c>
      <c r="E2832" s="9" t="s">
        <v>5700</v>
      </c>
      <c r="F2832" s="9" t="s">
        <v>34</v>
      </c>
    </row>
    <row r="2833" customFormat="false" ht="12.75" hidden="false" customHeight="false" outlineLevel="0" collapsed="false">
      <c r="A2833" s="9" t="s">
        <v>4</v>
      </c>
      <c r="B2833" s="9" t="s">
        <v>5497</v>
      </c>
      <c r="C2833" s="1" t="s">
        <v>5634</v>
      </c>
      <c r="D2833" s="1" t="s">
        <v>5701</v>
      </c>
      <c r="E2833" s="9" t="s">
        <v>5702</v>
      </c>
      <c r="F2833" s="9" t="s">
        <v>34</v>
      </c>
    </row>
    <row r="2834" customFormat="false" ht="12.75" hidden="false" customHeight="false" outlineLevel="0" collapsed="false">
      <c r="A2834" s="9" t="s">
        <v>4</v>
      </c>
      <c r="B2834" s="9" t="s">
        <v>5497</v>
      </c>
      <c r="C2834" s="1" t="s">
        <v>5634</v>
      </c>
      <c r="D2834" s="1" t="s">
        <v>5703</v>
      </c>
      <c r="E2834" s="9" t="s">
        <v>5704</v>
      </c>
      <c r="F2834" s="9" t="s">
        <v>29</v>
      </c>
    </row>
    <row r="2835" customFormat="false" ht="12.75" hidden="false" customHeight="false" outlineLevel="0" collapsed="false">
      <c r="A2835" s="9" t="s">
        <v>4</v>
      </c>
      <c r="B2835" s="9" t="s">
        <v>5497</v>
      </c>
      <c r="C2835" s="1" t="s">
        <v>5634</v>
      </c>
      <c r="D2835" s="1" t="s">
        <v>5705</v>
      </c>
      <c r="E2835" s="9" t="s">
        <v>5706</v>
      </c>
      <c r="F2835" s="9" t="s">
        <v>29</v>
      </c>
    </row>
    <row r="2836" customFormat="false" ht="12.75" hidden="false" customHeight="false" outlineLevel="0" collapsed="false">
      <c r="A2836" s="9" t="s">
        <v>4</v>
      </c>
      <c r="B2836" s="9" t="s">
        <v>5497</v>
      </c>
      <c r="C2836" s="1" t="s">
        <v>5634</v>
      </c>
      <c r="D2836" s="1" t="s">
        <v>5707</v>
      </c>
      <c r="E2836" s="9" t="s">
        <v>5708</v>
      </c>
      <c r="F2836" s="9" t="s">
        <v>29</v>
      </c>
    </row>
    <row r="2837" customFormat="false" ht="12.75" hidden="false" customHeight="false" outlineLevel="0" collapsed="false">
      <c r="A2837" s="9" t="s">
        <v>4</v>
      </c>
      <c r="B2837" s="9" t="s">
        <v>5497</v>
      </c>
      <c r="C2837" s="1" t="s">
        <v>5634</v>
      </c>
      <c r="D2837" s="1" t="s">
        <v>5709</v>
      </c>
      <c r="E2837" s="9" t="s">
        <v>5710</v>
      </c>
      <c r="F2837" s="9" t="s">
        <v>29</v>
      </c>
    </row>
    <row r="2838" customFormat="false" ht="12.75" hidden="false" customHeight="false" outlineLevel="0" collapsed="false">
      <c r="A2838" s="9" t="s">
        <v>4</v>
      </c>
      <c r="B2838" s="9" t="s">
        <v>5497</v>
      </c>
      <c r="C2838" s="1" t="s">
        <v>5634</v>
      </c>
      <c r="D2838" s="1" t="s">
        <v>5711</v>
      </c>
      <c r="E2838" s="9" t="s">
        <v>5712</v>
      </c>
      <c r="F2838" s="9" t="s">
        <v>34</v>
      </c>
    </row>
    <row r="2839" customFormat="false" ht="12.75" hidden="false" customHeight="false" outlineLevel="0" collapsed="false">
      <c r="A2839" s="9" t="s">
        <v>4</v>
      </c>
      <c r="B2839" s="9" t="s">
        <v>5497</v>
      </c>
      <c r="C2839" s="1" t="s">
        <v>5634</v>
      </c>
      <c r="D2839" s="1" t="s">
        <v>5713</v>
      </c>
      <c r="E2839" s="9" t="s">
        <v>5714</v>
      </c>
      <c r="F2839" s="9" t="s">
        <v>34</v>
      </c>
    </row>
    <row r="2840" customFormat="false" ht="12.75" hidden="false" customHeight="false" outlineLevel="0" collapsed="false">
      <c r="A2840" s="9" t="s">
        <v>4</v>
      </c>
      <c r="B2840" s="9" t="s">
        <v>5497</v>
      </c>
      <c r="C2840" s="1" t="s">
        <v>5634</v>
      </c>
      <c r="D2840" s="1" t="s">
        <v>5715</v>
      </c>
      <c r="E2840" s="9" t="s">
        <v>5716</v>
      </c>
      <c r="F2840" s="9" t="s">
        <v>29</v>
      </c>
    </row>
    <row r="2841" customFormat="false" ht="12.75" hidden="false" customHeight="false" outlineLevel="0" collapsed="false">
      <c r="A2841" s="9" t="s">
        <v>4</v>
      </c>
      <c r="B2841" s="9" t="s">
        <v>5497</v>
      </c>
      <c r="C2841" s="1" t="s">
        <v>5634</v>
      </c>
      <c r="D2841" s="1" t="s">
        <v>5717</v>
      </c>
      <c r="E2841" s="9" t="s">
        <v>4321</v>
      </c>
      <c r="F2841" s="9" t="s">
        <v>34</v>
      </c>
    </row>
    <row r="2842" customFormat="false" ht="12.75" hidden="false" customHeight="false" outlineLevel="0" collapsed="false">
      <c r="A2842" s="9" t="s">
        <v>4</v>
      </c>
      <c r="B2842" s="9" t="s">
        <v>5497</v>
      </c>
      <c r="C2842" s="1" t="s">
        <v>5718</v>
      </c>
      <c r="D2842" s="1" t="s">
        <v>5719</v>
      </c>
      <c r="E2842" s="9" t="s">
        <v>5720</v>
      </c>
      <c r="F2842" s="9" t="s">
        <v>29</v>
      </c>
    </row>
    <row r="2843" customFormat="false" ht="12.75" hidden="false" customHeight="false" outlineLevel="0" collapsed="false">
      <c r="A2843" s="9" t="s">
        <v>4</v>
      </c>
      <c r="B2843" s="9" t="s">
        <v>5497</v>
      </c>
      <c r="C2843" s="1" t="s">
        <v>5718</v>
      </c>
      <c r="D2843" s="1" t="s">
        <v>5721</v>
      </c>
      <c r="E2843" s="9" t="s">
        <v>5722</v>
      </c>
      <c r="F2843" s="9" t="s">
        <v>29</v>
      </c>
    </row>
    <row r="2844" customFormat="false" ht="12.75" hidden="false" customHeight="false" outlineLevel="0" collapsed="false">
      <c r="A2844" s="9" t="s">
        <v>4</v>
      </c>
      <c r="B2844" s="9" t="s">
        <v>5497</v>
      </c>
      <c r="C2844" s="1" t="s">
        <v>5718</v>
      </c>
      <c r="D2844" s="1" t="s">
        <v>5723</v>
      </c>
      <c r="E2844" s="9" t="s">
        <v>5724</v>
      </c>
      <c r="F2844" s="9" t="s">
        <v>29</v>
      </c>
    </row>
    <row r="2845" customFormat="false" ht="12.75" hidden="false" customHeight="false" outlineLevel="0" collapsed="false">
      <c r="A2845" s="9" t="s">
        <v>4</v>
      </c>
      <c r="B2845" s="9" t="s">
        <v>5497</v>
      </c>
      <c r="C2845" s="1" t="s">
        <v>5718</v>
      </c>
      <c r="D2845" s="1" t="s">
        <v>5725</v>
      </c>
      <c r="E2845" s="9" t="s">
        <v>5726</v>
      </c>
      <c r="F2845" s="9" t="s">
        <v>29</v>
      </c>
    </row>
    <row r="2846" customFormat="false" ht="12.75" hidden="false" customHeight="false" outlineLevel="0" collapsed="false">
      <c r="A2846" s="9" t="s">
        <v>4</v>
      </c>
      <c r="B2846" s="9" t="s">
        <v>5497</v>
      </c>
      <c r="C2846" s="1" t="s">
        <v>5718</v>
      </c>
      <c r="D2846" s="1" t="s">
        <v>5727</v>
      </c>
      <c r="E2846" s="9" t="s">
        <v>5728</v>
      </c>
      <c r="F2846" s="9" t="s">
        <v>29</v>
      </c>
    </row>
    <row r="2847" customFormat="false" ht="12.75" hidden="false" customHeight="false" outlineLevel="0" collapsed="false">
      <c r="A2847" s="9" t="s">
        <v>4</v>
      </c>
      <c r="B2847" s="9" t="s">
        <v>5497</v>
      </c>
      <c r="C2847" s="1" t="s">
        <v>5718</v>
      </c>
      <c r="D2847" s="1" t="s">
        <v>5729</v>
      </c>
      <c r="E2847" s="9" t="s">
        <v>5730</v>
      </c>
      <c r="F2847" s="9" t="s">
        <v>29</v>
      </c>
    </row>
    <row r="2848" customFormat="false" ht="12.75" hidden="false" customHeight="false" outlineLevel="0" collapsed="false">
      <c r="A2848" s="9" t="s">
        <v>4</v>
      </c>
      <c r="B2848" s="9" t="s">
        <v>5497</v>
      </c>
      <c r="C2848" s="1" t="s">
        <v>5718</v>
      </c>
      <c r="D2848" s="1" t="s">
        <v>5731</v>
      </c>
      <c r="E2848" s="9" t="s">
        <v>5732</v>
      </c>
      <c r="F2848" s="9" t="s">
        <v>34</v>
      </c>
    </row>
    <row r="2849" customFormat="false" ht="12.75" hidden="false" customHeight="false" outlineLevel="0" collapsed="false">
      <c r="A2849" s="9" t="s">
        <v>4</v>
      </c>
      <c r="B2849" s="9" t="s">
        <v>5497</v>
      </c>
      <c r="C2849" s="1" t="s">
        <v>5718</v>
      </c>
      <c r="D2849" s="1" t="s">
        <v>5733</v>
      </c>
      <c r="E2849" s="9" t="s">
        <v>5734</v>
      </c>
      <c r="F2849" s="9" t="s">
        <v>34</v>
      </c>
    </row>
    <row r="2850" customFormat="false" ht="12.75" hidden="false" customHeight="false" outlineLevel="0" collapsed="false">
      <c r="A2850" s="9" t="s">
        <v>4</v>
      </c>
      <c r="B2850" s="9" t="s">
        <v>5497</v>
      </c>
      <c r="C2850" s="1" t="s">
        <v>5718</v>
      </c>
      <c r="D2850" s="1" t="s">
        <v>5735</v>
      </c>
      <c r="E2850" s="9" t="s">
        <v>5736</v>
      </c>
      <c r="F2850" s="9" t="s">
        <v>34</v>
      </c>
    </row>
    <row r="2851" customFormat="false" ht="12.75" hidden="false" customHeight="false" outlineLevel="0" collapsed="false">
      <c r="A2851" s="9" t="s">
        <v>4</v>
      </c>
      <c r="B2851" s="9" t="s">
        <v>5497</v>
      </c>
      <c r="C2851" s="1" t="s">
        <v>5718</v>
      </c>
      <c r="D2851" s="1" t="s">
        <v>5737</v>
      </c>
      <c r="E2851" s="9" t="s">
        <v>5738</v>
      </c>
      <c r="F2851" s="9" t="s">
        <v>34</v>
      </c>
    </row>
    <row r="2852" customFormat="false" ht="12.75" hidden="false" customHeight="false" outlineLevel="0" collapsed="false">
      <c r="A2852" s="9" t="s">
        <v>4</v>
      </c>
      <c r="B2852" s="9" t="s">
        <v>5497</v>
      </c>
      <c r="C2852" s="1" t="s">
        <v>5718</v>
      </c>
      <c r="D2852" s="1" t="s">
        <v>5739</v>
      </c>
      <c r="E2852" s="9" t="s">
        <v>5740</v>
      </c>
      <c r="F2852" s="9" t="s">
        <v>34</v>
      </c>
    </row>
    <row r="2853" customFormat="false" ht="12.75" hidden="false" customHeight="false" outlineLevel="0" collapsed="false">
      <c r="A2853" s="9" t="s">
        <v>4</v>
      </c>
      <c r="B2853" s="9" t="s">
        <v>5497</v>
      </c>
      <c r="C2853" s="1" t="s">
        <v>5718</v>
      </c>
      <c r="D2853" s="1" t="s">
        <v>5741</v>
      </c>
      <c r="E2853" s="9" t="s">
        <v>5742</v>
      </c>
      <c r="F2853" s="9" t="s">
        <v>34</v>
      </c>
    </row>
    <row r="2854" customFormat="false" ht="12.75" hidden="false" customHeight="false" outlineLevel="0" collapsed="false">
      <c r="A2854" s="9" t="s">
        <v>4</v>
      </c>
      <c r="B2854" s="9" t="s">
        <v>5497</v>
      </c>
      <c r="C2854" s="1" t="s">
        <v>5718</v>
      </c>
      <c r="D2854" s="1" t="s">
        <v>5743</v>
      </c>
      <c r="E2854" s="9" t="s">
        <v>1302</v>
      </c>
      <c r="F2854" s="9" t="s">
        <v>34</v>
      </c>
    </row>
    <row r="2855" customFormat="false" ht="12.75" hidden="false" customHeight="false" outlineLevel="0" collapsed="false">
      <c r="A2855" s="9" t="s">
        <v>4</v>
      </c>
      <c r="B2855" s="9" t="s">
        <v>5497</v>
      </c>
      <c r="C2855" s="1" t="s">
        <v>5718</v>
      </c>
      <c r="D2855" s="1" t="s">
        <v>5744</v>
      </c>
      <c r="E2855" s="9" t="s">
        <v>5745</v>
      </c>
      <c r="F2855" s="9" t="s">
        <v>34</v>
      </c>
    </row>
    <row r="2856" customFormat="false" ht="12.75" hidden="false" customHeight="false" outlineLevel="0" collapsed="false">
      <c r="A2856" s="9" t="s">
        <v>4</v>
      </c>
      <c r="B2856" s="9" t="s">
        <v>5497</v>
      </c>
      <c r="C2856" s="1" t="s">
        <v>5718</v>
      </c>
      <c r="D2856" s="1" t="s">
        <v>5746</v>
      </c>
      <c r="E2856" s="9" t="s">
        <v>5747</v>
      </c>
      <c r="F2856" s="9" t="s">
        <v>34</v>
      </c>
    </row>
    <row r="2857" customFormat="false" ht="12.75" hidden="false" customHeight="false" outlineLevel="0" collapsed="false">
      <c r="A2857" s="9" t="s">
        <v>4</v>
      </c>
      <c r="B2857" s="9" t="s">
        <v>5497</v>
      </c>
      <c r="C2857" s="1" t="s">
        <v>5718</v>
      </c>
      <c r="D2857" s="1" t="s">
        <v>5748</v>
      </c>
      <c r="E2857" s="9" t="s">
        <v>5749</v>
      </c>
      <c r="F2857" s="9" t="s">
        <v>34</v>
      </c>
    </row>
    <row r="2858" customFormat="false" ht="12.75" hidden="false" customHeight="false" outlineLevel="0" collapsed="false">
      <c r="A2858" s="9" t="s">
        <v>4</v>
      </c>
      <c r="B2858" s="9" t="s">
        <v>5497</v>
      </c>
      <c r="C2858" s="1" t="s">
        <v>5718</v>
      </c>
      <c r="D2858" s="1" t="s">
        <v>5750</v>
      </c>
      <c r="E2858" s="9" t="s">
        <v>5751</v>
      </c>
      <c r="F2858" s="9" t="s">
        <v>34</v>
      </c>
    </row>
    <row r="2859" customFormat="false" ht="12.75" hidden="false" customHeight="false" outlineLevel="0" collapsed="false">
      <c r="A2859" s="9" t="s">
        <v>4</v>
      </c>
      <c r="B2859" s="9" t="s">
        <v>5497</v>
      </c>
      <c r="C2859" s="1" t="s">
        <v>5718</v>
      </c>
      <c r="D2859" s="1" t="s">
        <v>5752</v>
      </c>
      <c r="E2859" s="9" t="s">
        <v>5753</v>
      </c>
      <c r="F2859" s="9" t="s">
        <v>34</v>
      </c>
    </row>
    <row r="2860" customFormat="false" ht="12.75" hidden="false" customHeight="false" outlineLevel="0" collapsed="false">
      <c r="A2860" s="9" t="s">
        <v>4</v>
      </c>
      <c r="B2860" s="9" t="s">
        <v>5497</v>
      </c>
      <c r="C2860" s="1" t="s">
        <v>5718</v>
      </c>
      <c r="D2860" s="1" t="s">
        <v>5754</v>
      </c>
      <c r="E2860" s="9" t="s">
        <v>5755</v>
      </c>
      <c r="F2860" s="9" t="s">
        <v>34</v>
      </c>
    </row>
    <row r="2861" customFormat="false" ht="12.75" hidden="false" customHeight="false" outlineLevel="0" collapsed="false">
      <c r="A2861" s="9" t="s">
        <v>4</v>
      </c>
      <c r="B2861" s="9" t="s">
        <v>5497</v>
      </c>
      <c r="C2861" s="1" t="s">
        <v>5718</v>
      </c>
      <c r="D2861" s="1" t="s">
        <v>5756</v>
      </c>
      <c r="E2861" s="9" t="s">
        <v>4321</v>
      </c>
      <c r="F2861" s="9" t="s">
        <v>34</v>
      </c>
    </row>
    <row r="2862" customFormat="false" ht="12.75" hidden="false" customHeight="false" outlineLevel="0" collapsed="false">
      <c r="A2862" s="9" t="s">
        <v>4</v>
      </c>
      <c r="B2862" s="9" t="s">
        <v>5497</v>
      </c>
      <c r="C2862" s="1" t="s">
        <v>5718</v>
      </c>
      <c r="D2862" s="1" t="s">
        <v>5757</v>
      </c>
      <c r="E2862" s="9" t="s">
        <v>5095</v>
      </c>
      <c r="F2862" s="9" t="s">
        <v>34</v>
      </c>
    </row>
    <row r="2863" customFormat="false" ht="12.75" hidden="false" customHeight="false" outlineLevel="0" collapsed="false">
      <c r="A2863" s="9" t="s">
        <v>4</v>
      </c>
      <c r="B2863" s="9" t="s">
        <v>5497</v>
      </c>
      <c r="C2863" s="1" t="s">
        <v>5718</v>
      </c>
      <c r="D2863" s="1" t="s">
        <v>5758</v>
      </c>
      <c r="E2863" s="9" t="s">
        <v>5759</v>
      </c>
      <c r="F2863" s="9" t="s">
        <v>34</v>
      </c>
    </row>
    <row r="2864" customFormat="false" ht="12.75" hidden="false" customHeight="false" outlineLevel="0" collapsed="false">
      <c r="A2864" s="9" t="s">
        <v>4</v>
      </c>
      <c r="B2864" s="9" t="s">
        <v>5497</v>
      </c>
      <c r="C2864" s="1" t="s">
        <v>5718</v>
      </c>
      <c r="D2864" s="1" t="s">
        <v>5760</v>
      </c>
      <c r="E2864" s="9" t="s">
        <v>5761</v>
      </c>
      <c r="F2864" s="9" t="s">
        <v>34</v>
      </c>
    </row>
    <row r="2865" customFormat="false" ht="12.75" hidden="false" customHeight="false" outlineLevel="0" collapsed="false">
      <c r="A2865" s="9" t="s">
        <v>4</v>
      </c>
      <c r="B2865" s="9" t="s">
        <v>5497</v>
      </c>
      <c r="C2865" s="1" t="s">
        <v>5718</v>
      </c>
      <c r="D2865" s="1" t="s">
        <v>5762</v>
      </c>
      <c r="E2865" s="9" t="s">
        <v>5763</v>
      </c>
      <c r="F2865" s="9" t="s">
        <v>34</v>
      </c>
    </row>
    <row r="2866" customFormat="false" ht="12.75" hidden="false" customHeight="false" outlineLevel="0" collapsed="false">
      <c r="A2866" s="9" t="s">
        <v>4</v>
      </c>
      <c r="B2866" s="9" t="s">
        <v>5497</v>
      </c>
      <c r="C2866" s="1" t="s">
        <v>5718</v>
      </c>
      <c r="D2866" s="1" t="s">
        <v>5764</v>
      </c>
      <c r="E2866" s="9" t="s">
        <v>5765</v>
      </c>
      <c r="F2866" s="9" t="s">
        <v>34</v>
      </c>
    </row>
    <row r="2867" customFormat="false" ht="12.75" hidden="false" customHeight="false" outlineLevel="0" collapsed="false">
      <c r="A2867" s="9" t="s">
        <v>4</v>
      </c>
      <c r="B2867" s="9" t="s">
        <v>5497</v>
      </c>
      <c r="C2867" s="1" t="s">
        <v>5718</v>
      </c>
      <c r="D2867" s="1" t="s">
        <v>5766</v>
      </c>
      <c r="E2867" s="9" t="s">
        <v>5767</v>
      </c>
      <c r="F2867" s="9" t="s">
        <v>34</v>
      </c>
    </row>
    <row r="2868" customFormat="false" ht="12.75" hidden="false" customHeight="false" outlineLevel="0" collapsed="false">
      <c r="A2868" s="9" t="s">
        <v>4</v>
      </c>
      <c r="B2868" s="9" t="s">
        <v>5497</v>
      </c>
      <c r="C2868" s="1" t="s">
        <v>5718</v>
      </c>
      <c r="D2868" s="1" t="s">
        <v>5768</v>
      </c>
      <c r="E2868" s="9" t="s">
        <v>5769</v>
      </c>
      <c r="F2868" s="9" t="s">
        <v>34</v>
      </c>
    </row>
    <row r="2869" customFormat="false" ht="12.75" hidden="false" customHeight="false" outlineLevel="0" collapsed="false">
      <c r="A2869" s="9" t="s">
        <v>4</v>
      </c>
      <c r="B2869" s="9" t="s">
        <v>5497</v>
      </c>
      <c r="C2869" s="1" t="s">
        <v>5718</v>
      </c>
      <c r="D2869" s="1" t="s">
        <v>5770</v>
      </c>
      <c r="E2869" s="9" t="s">
        <v>5771</v>
      </c>
      <c r="F2869" s="9" t="s">
        <v>34</v>
      </c>
    </row>
    <row r="2870" customFormat="false" ht="12.75" hidden="false" customHeight="false" outlineLevel="0" collapsed="false">
      <c r="A2870" s="9" t="s">
        <v>4</v>
      </c>
      <c r="B2870" s="9" t="s">
        <v>5497</v>
      </c>
      <c r="C2870" s="9" t="s">
        <v>5772</v>
      </c>
      <c r="D2870" s="1" t="s">
        <v>5773</v>
      </c>
      <c r="E2870" s="9" t="s">
        <v>5774</v>
      </c>
      <c r="F2870" s="9" t="s">
        <v>29</v>
      </c>
    </row>
    <row r="2871" customFormat="false" ht="12.75" hidden="false" customHeight="false" outlineLevel="0" collapsed="false">
      <c r="A2871" s="9" t="s">
        <v>4</v>
      </c>
      <c r="B2871" s="9" t="s">
        <v>5497</v>
      </c>
      <c r="C2871" s="9" t="s">
        <v>5772</v>
      </c>
      <c r="D2871" s="1" t="s">
        <v>5775</v>
      </c>
      <c r="E2871" s="9" t="s">
        <v>5776</v>
      </c>
      <c r="F2871" s="9" t="s">
        <v>29</v>
      </c>
    </row>
    <row r="2872" customFormat="false" ht="12.75" hidden="false" customHeight="false" outlineLevel="0" collapsed="false">
      <c r="A2872" s="9" t="s">
        <v>4</v>
      </c>
      <c r="B2872" s="9" t="s">
        <v>5497</v>
      </c>
      <c r="C2872" s="9" t="s">
        <v>5772</v>
      </c>
      <c r="D2872" s="1" t="s">
        <v>5777</v>
      </c>
      <c r="E2872" s="9" t="s">
        <v>5778</v>
      </c>
      <c r="F2872" s="9" t="s">
        <v>29</v>
      </c>
    </row>
    <row r="2873" customFormat="false" ht="12.75" hidden="false" customHeight="false" outlineLevel="0" collapsed="false">
      <c r="A2873" s="9" t="s">
        <v>4</v>
      </c>
      <c r="B2873" s="9" t="s">
        <v>5497</v>
      </c>
      <c r="C2873" s="9" t="s">
        <v>5772</v>
      </c>
      <c r="D2873" s="1" t="s">
        <v>5779</v>
      </c>
      <c r="E2873" s="9" t="s">
        <v>5780</v>
      </c>
      <c r="F2873" s="9" t="s">
        <v>29</v>
      </c>
    </row>
    <row r="2874" customFormat="false" ht="12.75" hidden="false" customHeight="false" outlineLevel="0" collapsed="false">
      <c r="A2874" s="9" t="s">
        <v>4</v>
      </c>
      <c r="B2874" s="9" t="s">
        <v>5497</v>
      </c>
      <c r="C2874" s="9" t="s">
        <v>5772</v>
      </c>
      <c r="D2874" s="1" t="s">
        <v>5781</v>
      </c>
      <c r="E2874" s="9" t="s">
        <v>5782</v>
      </c>
      <c r="F2874" s="9" t="s">
        <v>29</v>
      </c>
    </row>
    <row r="2875" customFormat="false" ht="12.75" hidden="false" customHeight="false" outlineLevel="0" collapsed="false">
      <c r="A2875" s="9" t="s">
        <v>4</v>
      </c>
      <c r="B2875" s="9" t="s">
        <v>5497</v>
      </c>
      <c r="C2875" s="9" t="s">
        <v>5772</v>
      </c>
      <c r="D2875" s="1" t="s">
        <v>5783</v>
      </c>
      <c r="E2875" s="9" t="s">
        <v>5784</v>
      </c>
      <c r="F2875" s="9" t="s">
        <v>29</v>
      </c>
    </row>
    <row r="2876" customFormat="false" ht="12.75" hidden="false" customHeight="false" outlineLevel="0" collapsed="false">
      <c r="A2876" s="9" t="s">
        <v>4</v>
      </c>
      <c r="B2876" s="9" t="s">
        <v>5497</v>
      </c>
      <c r="C2876" s="9" t="s">
        <v>5772</v>
      </c>
      <c r="D2876" s="1" t="s">
        <v>5785</v>
      </c>
      <c r="E2876" s="9" t="s">
        <v>5786</v>
      </c>
      <c r="F2876" s="9" t="s">
        <v>34</v>
      </c>
    </row>
    <row r="2877" customFormat="false" ht="12.75" hidden="false" customHeight="false" outlineLevel="0" collapsed="false">
      <c r="A2877" s="9" t="s">
        <v>4</v>
      </c>
      <c r="B2877" s="9" t="s">
        <v>5497</v>
      </c>
      <c r="C2877" s="9" t="s">
        <v>5772</v>
      </c>
      <c r="D2877" s="1" t="s">
        <v>5787</v>
      </c>
      <c r="E2877" s="9" t="s">
        <v>5788</v>
      </c>
      <c r="F2877" s="9" t="s">
        <v>34</v>
      </c>
    </row>
    <row r="2878" customFormat="false" ht="12.75" hidden="false" customHeight="false" outlineLevel="0" collapsed="false">
      <c r="A2878" s="9" t="s">
        <v>4</v>
      </c>
      <c r="B2878" s="9" t="s">
        <v>5497</v>
      </c>
      <c r="C2878" s="9" t="s">
        <v>5772</v>
      </c>
      <c r="D2878" s="1" t="s">
        <v>5789</v>
      </c>
      <c r="E2878" s="9" t="s">
        <v>5790</v>
      </c>
      <c r="F2878" s="9" t="s">
        <v>34</v>
      </c>
    </row>
    <row r="2879" customFormat="false" ht="12.75" hidden="false" customHeight="false" outlineLevel="0" collapsed="false">
      <c r="A2879" s="9" t="s">
        <v>4</v>
      </c>
      <c r="B2879" s="9" t="s">
        <v>5497</v>
      </c>
      <c r="C2879" s="9" t="s">
        <v>5772</v>
      </c>
      <c r="D2879" s="1" t="s">
        <v>5791</v>
      </c>
      <c r="E2879" s="9" t="s">
        <v>5792</v>
      </c>
      <c r="F2879" s="9" t="s">
        <v>34</v>
      </c>
    </row>
    <row r="2880" customFormat="false" ht="12.75" hidden="false" customHeight="false" outlineLevel="0" collapsed="false">
      <c r="A2880" s="9" t="s">
        <v>4</v>
      </c>
      <c r="B2880" s="9" t="s">
        <v>5793</v>
      </c>
      <c r="C2880" s="1" t="s">
        <v>5794</v>
      </c>
      <c r="D2880" s="1" t="s">
        <v>5795</v>
      </c>
      <c r="E2880" s="9" t="s">
        <v>5796</v>
      </c>
      <c r="F2880" s="9" t="s">
        <v>29</v>
      </c>
    </row>
    <row r="2881" customFormat="false" ht="12.75" hidden="false" customHeight="false" outlineLevel="0" collapsed="false">
      <c r="A2881" s="9" t="s">
        <v>4</v>
      </c>
      <c r="B2881" s="9" t="s">
        <v>5793</v>
      </c>
      <c r="C2881" s="1" t="s">
        <v>5794</v>
      </c>
      <c r="D2881" s="1" t="s">
        <v>5797</v>
      </c>
      <c r="E2881" s="9" t="s">
        <v>5798</v>
      </c>
      <c r="F2881" s="9" t="s">
        <v>34</v>
      </c>
    </row>
    <row r="2882" customFormat="false" ht="12.75" hidden="false" customHeight="false" outlineLevel="0" collapsed="false">
      <c r="A2882" s="9" t="s">
        <v>4</v>
      </c>
      <c r="B2882" s="9" t="s">
        <v>5793</v>
      </c>
      <c r="C2882" s="1" t="s">
        <v>5794</v>
      </c>
      <c r="D2882" s="1" t="s">
        <v>5799</v>
      </c>
      <c r="E2882" s="9" t="s">
        <v>5800</v>
      </c>
      <c r="F2882" s="9" t="s">
        <v>34</v>
      </c>
    </row>
    <row r="2883" customFormat="false" ht="12.75" hidden="false" customHeight="false" outlineLevel="0" collapsed="false">
      <c r="A2883" s="9" t="s">
        <v>4</v>
      </c>
      <c r="B2883" s="9" t="s">
        <v>5793</v>
      </c>
      <c r="C2883" s="1" t="s">
        <v>5794</v>
      </c>
      <c r="D2883" s="1" t="s">
        <v>5801</v>
      </c>
      <c r="E2883" s="9" t="s">
        <v>5802</v>
      </c>
      <c r="F2883" s="9" t="s">
        <v>34</v>
      </c>
    </row>
    <row r="2884" customFormat="false" ht="12.75" hidden="false" customHeight="false" outlineLevel="0" collapsed="false">
      <c r="A2884" s="9" t="s">
        <v>4</v>
      </c>
      <c r="B2884" s="9" t="s">
        <v>5793</v>
      </c>
      <c r="C2884" s="1" t="s">
        <v>5794</v>
      </c>
      <c r="D2884" s="1" t="s">
        <v>5803</v>
      </c>
      <c r="E2884" s="9" t="s">
        <v>5804</v>
      </c>
      <c r="F2884" s="9" t="s">
        <v>29</v>
      </c>
    </row>
    <row r="2885" customFormat="false" ht="12.75" hidden="false" customHeight="false" outlineLevel="0" collapsed="false">
      <c r="A2885" s="9" t="s">
        <v>4</v>
      </c>
      <c r="B2885" s="9" t="s">
        <v>5793</v>
      </c>
      <c r="C2885" s="1" t="s">
        <v>5794</v>
      </c>
      <c r="D2885" s="1" t="s">
        <v>5805</v>
      </c>
      <c r="E2885" s="9" t="s">
        <v>5806</v>
      </c>
      <c r="F2885" s="9" t="s">
        <v>34</v>
      </c>
    </row>
    <row r="2886" customFormat="false" ht="12.75" hidden="false" customHeight="false" outlineLevel="0" collapsed="false">
      <c r="A2886" s="9" t="s">
        <v>4</v>
      </c>
      <c r="B2886" s="9" t="s">
        <v>5793</v>
      </c>
      <c r="C2886" s="1" t="s">
        <v>5794</v>
      </c>
      <c r="D2886" s="1" t="s">
        <v>5807</v>
      </c>
      <c r="E2886" s="9" t="s">
        <v>5808</v>
      </c>
      <c r="F2886" s="9" t="s">
        <v>34</v>
      </c>
    </row>
    <row r="2887" customFormat="false" ht="12.75" hidden="false" customHeight="false" outlineLevel="0" collapsed="false">
      <c r="A2887" s="9" t="s">
        <v>4</v>
      </c>
      <c r="B2887" s="9" t="s">
        <v>5793</v>
      </c>
      <c r="C2887" s="1" t="s">
        <v>5794</v>
      </c>
      <c r="D2887" s="1" t="s">
        <v>5809</v>
      </c>
      <c r="E2887" s="9" t="s">
        <v>5810</v>
      </c>
      <c r="F2887" s="9" t="s">
        <v>34</v>
      </c>
    </row>
    <row r="2888" customFormat="false" ht="12.75" hidden="false" customHeight="false" outlineLevel="0" collapsed="false">
      <c r="A2888" s="9" t="s">
        <v>4</v>
      </c>
      <c r="B2888" s="9" t="s">
        <v>5793</v>
      </c>
      <c r="C2888" s="1" t="s">
        <v>5794</v>
      </c>
      <c r="D2888" s="1" t="s">
        <v>5811</v>
      </c>
      <c r="E2888" s="9" t="s">
        <v>5812</v>
      </c>
      <c r="F2888" s="9" t="s">
        <v>34</v>
      </c>
    </row>
    <row r="2889" customFormat="false" ht="12.75" hidden="false" customHeight="false" outlineLevel="0" collapsed="false">
      <c r="A2889" s="9" t="s">
        <v>4</v>
      </c>
      <c r="B2889" s="9" t="s">
        <v>5793</v>
      </c>
      <c r="C2889" s="1" t="s">
        <v>5794</v>
      </c>
      <c r="D2889" s="1" t="s">
        <v>5813</v>
      </c>
      <c r="E2889" s="9" t="s">
        <v>5814</v>
      </c>
      <c r="F2889" s="9" t="s">
        <v>34</v>
      </c>
    </row>
    <row r="2890" customFormat="false" ht="12.75" hidden="false" customHeight="false" outlineLevel="0" collapsed="false">
      <c r="A2890" s="9" t="s">
        <v>4</v>
      </c>
      <c r="B2890" s="9" t="s">
        <v>5793</v>
      </c>
      <c r="C2890" s="1" t="s">
        <v>5794</v>
      </c>
      <c r="D2890" s="1" t="s">
        <v>5815</v>
      </c>
      <c r="E2890" s="9" t="s">
        <v>2971</v>
      </c>
      <c r="F2890" s="9" t="s">
        <v>34</v>
      </c>
    </row>
    <row r="2891" customFormat="false" ht="12.75" hidden="false" customHeight="false" outlineLevel="0" collapsed="false">
      <c r="A2891" s="9" t="s">
        <v>4</v>
      </c>
      <c r="B2891" s="9" t="s">
        <v>5793</v>
      </c>
      <c r="C2891" s="1" t="s">
        <v>5794</v>
      </c>
      <c r="D2891" s="1" t="s">
        <v>5816</v>
      </c>
      <c r="E2891" s="9" t="s">
        <v>5817</v>
      </c>
      <c r="F2891" s="9" t="s">
        <v>34</v>
      </c>
    </row>
    <row r="2892" customFormat="false" ht="12.75" hidden="false" customHeight="false" outlineLevel="0" collapsed="false">
      <c r="A2892" s="9" t="s">
        <v>4</v>
      </c>
      <c r="B2892" s="9" t="s">
        <v>5793</v>
      </c>
      <c r="C2892" s="1" t="s">
        <v>5794</v>
      </c>
      <c r="D2892" s="1" t="s">
        <v>5818</v>
      </c>
      <c r="E2892" s="9" t="s">
        <v>5819</v>
      </c>
      <c r="F2892" s="9" t="s">
        <v>34</v>
      </c>
    </row>
    <row r="2893" customFormat="false" ht="12.75" hidden="false" customHeight="false" outlineLevel="0" collapsed="false">
      <c r="A2893" s="9" t="s">
        <v>4</v>
      </c>
      <c r="B2893" s="9" t="s">
        <v>5793</v>
      </c>
      <c r="C2893" s="1" t="s">
        <v>5794</v>
      </c>
      <c r="D2893" s="1" t="s">
        <v>5820</v>
      </c>
      <c r="E2893" s="9" t="s">
        <v>5821</v>
      </c>
      <c r="F2893" s="9" t="s">
        <v>34</v>
      </c>
    </row>
    <row r="2894" customFormat="false" ht="12.75" hidden="false" customHeight="false" outlineLevel="0" collapsed="false">
      <c r="A2894" s="9" t="s">
        <v>4</v>
      </c>
      <c r="B2894" s="9" t="s">
        <v>5793</v>
      </c>
      <c r="C2894" s="1" t="s">
        <v>5794</v>
      </c>
      <c r="D2894" s="1" t="s">
        <v>5822</v>
      </c>
      <c r="E2894" s="9" t="s">
        <v>5083</v>
      </c>
      <c r="F2894" s="9" t="s">
        <v>34</v>
      </c>
    </row>
    <row r="2895" customFormat="false" ht="12.75" hidden="false" customHeight="false" outlineLevel="0" collapsed="false">
      <c r="A2895" s="9" t="s">
        <v>4</v>
      </c>
      <c r="B2895" s="9" t="s">
        <v>5793</v>
      </c>
      <c r="C2895" s="1" t="s">
        <v>5794</v>
      </c>
      <c r="D2895" s="1" t="s">
        <v>5823</v>
      </c>
      <c r="E2895" s="9" t="s">
        <v>1445</v>
      </c>
      <c r="F2895" s="9" t="s">
        <v>34</v>
      </c>
    </row>
    <row r="2896" customFormat="false" ht="12.75" hidden="false" customHeight="false" outlineLevel="0" collapsed="false">
      <c r="A2896" s="9" t="s">
        <v>4</v>
      </c>
      <c r="B2896" s="9" t="s">
        <v>5793</v>
      </c>
      <c r="C2896" s="1" t="s">
        <v>5794</v>
      </c>
      <c r="D2896" s="1" t="s">
        <v>5824</v>
      </c>
      <c r="E2896" s="9" t="s">
        <v>5825</v>
      </c>
      <c r="F2896" s="9" t="s">
        <v>29</v>
      </c>
    </row>
    <row r="2897" customFormat="false" ht="12.75" hidden="false" customHeight="false" outlineLevel="0" collapsed="false">
      <c r="A2897" s="9" t="s">
        <v>4</v>
      </c>
      <c r="B2897" s="9" t="s">
        <v>5793</v>
      </c>
      <c r="C2897" s="1" t="s">
        <v>5794</v>
      </c>
      <c r="D2897" s="1" t="s">
        <v>5826</v>
      </c>
      <c r="E2897" s="9" t="s">
        <v>5827</v>
      </c>
      <c r="F2897" s="9" t="s">
        <v>29</v>
      </c>
    </row>
    <row r="2898" customFormat="false" ht="12.75" hidden="false" customHeight="false" outlineLevel="0" collapsed="false">
      <c r="A2898" s="9" t="s">
        <v>4</v>
      </c>
      <c r="B2898" s="9" t="s">
        <v>5793</v>
      </c>
      <c r="C2898" s="1" t="s">
        <v>5794</v>
      </c>
      <c r="D2898" s="1" t="s">
        <v>5828</v>
      </c>
      <c r="E2898" s="9" t="s">
        <v>5829</v>
      </c>
      <c r="F2898" s="9" t="s">
        <v>34</v>
      </c>
    </row>
    <row r="2899" customFormat="false" ht="12.75" hidden="false" customHeight="false" outlineLevel="0" collapsed="false">
      <c r="A2899" s="9" t="s">
        <v>4</v>
      </c>
      <c r="B2899" s="9" t="s">
        <v>5793</v>
      </c>
      <c r="C2899" s="1" t="s">
        <v>5794</v>
      </c>
      <c r="D2899" s="1" t="s">
        <v>5830</v>
      </c>
      <c r="E2899" s="9" t="s">
        <v>5821</v>
      </c>
      <c r="F2899" s="9" t="s">
        <v>34</v>
      </c>
    </row>
    <row r="2900" customFormat="false" ht="12.75" hidden="false" customHeight="false" outlineLevel="0" collapsed="false">
      <c r="A2900" s="9" t="s">
        <v>4</v>
      </c>
      <c r="B2900" s="9" t="s">
        <v>5793</v>
      </c>
      <c r="C2900" s="1" t="s">
        <v>5794</v>
      </c>
      <c r="D2900" s="1" t="s">
        <v>5831</v>
      </c>
      <c r="E2900" s="9" t="s">
        <v>268</v>
      </c>
      <c r="F2900" s="9" t="s">
        <v>34</v>
      </c>
    </row>
    <row r="2901" customFormat="false" ht="12.75" hidden="false" customHeight="false" outlineLevel="0" collapsed="false">
      <c r="A2901" s="9" t="s">
        <v>4</v>
      </c>
      <c r="B2901" s="9" t="s">
        <v>5793</v>
      </c>
      <c r="C2901" s="1" t="s">
        <v>5794</v>
      </c>
      <c r="D2901" s="1" t="s">
        <v>5832</v>
      </c>
      <c r="E2901" s="9" t="s">
        <v>5833</v>
      </c>
      <c r="F2901" s="9" t="s">
        <v>34</v>
      </c>
    </row>
    <row r="2902" customFormat="false" ht="12.75" hidden="false" customHeight="false" outlineLevel="0" collapsed="false">
      <c r="A2902" s="9" t="s">
        <v>4</v>
      </c>
      <c r="B2902" s="9" t="s">
        <v>5793</v>
      </c>
      <c r="C2902" s="1" t="s">
        <v>5794</v>
      </c>
      <c r="D2902" s="1" t="s">
        <v>5834</v>
      </c>
      <c r="E2902" s="9" t="s">
        <v>5835</v>
      </c>
      <c r="F2902" s="9" t="s">
        <v>34</v>
      </c>
    </row>
    <row r="2903" customFormat="false" ht="12.75" hidden="false" customHeight="false" outlineLevel="0" collapsed="false">
      <c r="A2903" s="9" t="s">
        <v>4</v>
      </c>
      <c r="B2903" s="9" t="s">
        <v>5793</v>
      </c>
      <c r="C2903" s="1" t="s">
        <v>5794</v>
      </c>
      <c r="D2903" s="1" t="s">
        <v>5836</v>
      </c>
      <c r="E2903" s="9" t="s">
        <v>5837</v>
      </c>
      <c r="F2903" s="9" t="s">
        <v>34</v>
      </c>
    </row>
    <row r="2904" customFormat="false" ht="12.75" hidden="false" customHeight="false" outlineLevel="0" collapsed="false">
      <c r="A2904" s="9" t="s">
        <v>4</v>
      </c>
      <c r="B2904" s="9" t="s">
        <v>5793</v>
      </c>
      <c r="C2904" s="1" t="s">
        <v>5794</v>
      </c>
      <c r="D2904" s="1" t="s">
        <v>5838</v>
      </c>
      <c r="E2904" s="9" t="s">
        <v>5839</v>
      </c>
      <c r="F2904" s="9" t="s">
        <v>29</v>
      </c>
    </row>
    <row r="2905" customFormat="false" ht="12.75" hidden="false" customHeight="false" outlineLevel="0" collapsed="false">
      <c r="A2905" s="9" t="s">
        <v>4</v>
      </c>
      <c r="B2905" s="9" t="s">
        <v>5793</v>
      </c>
      <c r="C2905" s="1" t="s">
        <v>5794</v>
      </c>
      <c r="D2905" s="1" t="s">
        <v>5840</v>
      </c>
      <c r="E2905" s="9" t="s">
        <v>5841</v>
      </c>
      <c r="F2905" s="9" t="s">
        <v>34</v>
      </c>
    </row>
    <row r="2906" customFormat="false" ht="12.75" hidden="false" customHeight="false" outlineLevel="0" collapsed="false">
      <c r="A2906" s="9" t="s">
        <v>4</v>
      </c>
      <c r="B2906" s="9" t="s">
        <v>5793</v>
      </c>
      <c r="C2906" s="1" t="s">
        <v>5794</v>
      </c>
      <c r="D2906" s="1" t="s">
        <v>5842</v>
      </c>
      <c r="E2906" s="9" t="s">
        <v>5843</v>
      </c>
      <c r="F2906" s="9" t="s">
        <v>34</v>
      </c>
    </row>
    <row r="2907" customFormat="false" ht="12.75" hidden="false" customHeight="false" outlineLevel="0" collapsed="false">
      <c r="A2907" s="9" t="s">
        <v>4</v>
      </c>
      <c r="B2907" s="9" t="s">
        <v>5793</v>
      </c>
      <c r="C2907" s="1" t="s">
        <v>5794</v>
      </c>
      <c r="D2907" s="1" t="s">
        <v>5844</v>
      </c>
      <c r="E2907" s="9" t="s">
        <v>5845</v>
      </c>
      <c r="F2907" s="9" t="s">
        <v>34</v>
      </c>
    </row>
    <row r="2908" customFormat="false" ht="12.75" hidden="false" customHeight="false" outlineLevel="0" collapsed="false">
      <c r="A2908" s="9" t="s">
        <v>4</v>
      </c>
      <c r="B2908" s="9" t="s">
        <v>5793</v>
      </c>
      <c r="C2908" s="1" t="s">
        <v>5794</v>
      </c>
      <c r="D2908" s="1" t="s">
        <v>5846</v>
      </c>
      <c r="E2908" s="9" t="s">
        <v>5847</v>
      </c>
      <c r="F2908" s="9" t="s">
        <v>34</v>
      </c>
    </row>
    <row r="2909" customFormat="false" ht="12.75" hidden="false" customHeight="false" outlineLevel="0" collapsed="false">
      <c r="A2909" s="9" t="s">
        <v>4</v>
      </c>
      <c r="B2909" s="9" t="s">
        <v>5793</v>
      </c>
      <c r="C2909" s="1" t="s">
        <v>5794</v>
      </c>
      <c r="D2909" s="1" t="s">
        <v>5848</v>
      </c>
      <c r="E2909" s="9" t="s">
        <v>5849</v>
      </c>
      <c r="F2909" s="9" t="s">
        <v>34</v>
      </c>
    </row>
    <row r="2910" customFormat="false" ht="12.75" hidden="false" customHeight="false" outlineLevel="0" collapsed="false">
      <c r="A2910" s="9" t="s">
        <v>4</v>
      </c>
      <c r="B2910" s="9" t="s">
        <v>5793</v>
      </c>
      <c r="C2910" s="1" t="s">
        <v>5794</v>
      </c>
      <c r="D2910" s="1" t="s">
        <v>5850</v>
      </c>
      <c r="E2910" s="9" t="s">
        <v>5851</v>
      </c>
      <c r="F2910" s="9" t="s">
        <v>29</v>
      </c>
    </row>
    <row r="2911" customFormat="false" ht="12.75" hidden="false" customHeight="false" outlineLevel="0" collapsed="false">
      <c r="A2911" s="9" t="s">
        <v>4</v>
      </c>
      <c r="B2911" s="9" t="s">
        <v>5793</v>
      </c>
      <c r="C2911" s="1" t="s">
        <v>5794</v>
      </c>
      <c r="D2911" s="1" t="s">
        <v>5852</v>
      </c>
      <c r="E2911" s="9" t="s">
        <v>5853</v>
      </c>
      <c r="F2911" s="9" t="s">
        <v>29</v>
      </c>
    </row>
    <row r="2912" customFormat="false" ht="12.75" hidden="false" customHeight="false" outlineLevel="0" collapsed="false">
      <c r="A2912" s="9" t="s">
        <v>4</v>
      </c>
      <c r="B2912" s="9" t="s">
        <v>5793</v>
      </c>
      <c r="C2912" s="1" t="s">
        <v>5794</v>
      </c>
      <c r="D2912" s="1" t="s">
        <v>5854</v>
      </c>
      <c r="E2912" s="9" t="s">
        <v>5855</v>
      </c>
      <c r="F2912" s="9" t="s">
        <v>29</v>
      </c>
    </row>
    <row r="2913" customFormat="false" ht="12.75" hidden="false" customHeight="false" outlineLevel="0" collapsed="false">
      <c r="A2913" s="9" t="s">
        <v>4</v>
      </c>
      <c r="B2913" s="9" t="s">
        <v>5793</v>
      </c>
      <c r="C2913" s="1" t="s">
        <v>5794</v>
      </c>
      <c r="D2913" s="1" t="s">
        <v>5856</v>
      </c>
      <c r="E2913" s="9" t="s">
        <v>5857</v>
      </c>
      <c r="F2913" s="9" t="s">
        <v>29</v>
      </c>
    </row>
    <row r="2914" customFormat="false" ht="12.75" hidden="false" customHeight="false" outlineLevel="0" collapsed="false">
      <c r="A2914" s="9" t="s">
        <v>4</v>
      </c>
      <c r="B2914" s="9" t="s">
        <v>5793</v>
      </c>
      <c r="C2914" s="1" t="s">
        <v>5794</v>
      </c>
      <c r="D2914" s="1" t="s">
        <v>5858</v>
      </c>
      <c r="E2914" s="9" t="s">
        <v>5859</v>
      </c>
      <c r="F2914" s="9" t="s">
        <v>34</v>
      </c>
    </row>
    <row r="2915" customFormat="false" ht="12.75" hidden="false" customHeight="false" outlineLevel="0" collapsed="false">
      <c r="A2915" s="9" t="s">
        <v>4</v>
      </c>
      <c r="B2915" s="9" t="s">
        <v>5793</v>
      </c>
      <c r="C2915" s="1" t="s">
        <v>5794</v>
      </c>
      <c r="D2915" s="1" t="s">
        <v>5860</v>
      </c>
      <c r="E2915" s="9" t="s">
        <v>5861</v>
      </c>
      <c r="F2915" s="9" t="s">
        <v>34</v>
      </c>
    </row>
    <row r="2916" customFormat="false" ht="12.75" hidden="false" customHeight="false" outlineLevel="0" collapsed="false">
      <c r="A2916" s="9" t="s">
        <v>4</v>
      </c>
      <c r="B2916" s="9" t="s">
        <v>5862</v>
      </c>
      <c r="C2916" s="1" t="s">
        <v>5863</v>
      </c>
      <c r="D2916" s="1" t="s">
        <v>5864</v>
      </c>
      <c r="E2916" s="9" t="s">
        <v>5865</v>
      </c>
      <c r="F2916" s="9" t="s">
        <v>29</v>
      </c>
    </row>
    <row r="2917" customFormat="false" ht="12.75" hidden="false" customHeight="false" outlineLevel="0" collapsed="false">
      <c r="A2917" s="9" t="s">
        <v>4</v>
      </c>
      <c r="B2917" s="9" t="s">
        <v>5862</v>
      </c>
      <c r="C2917" s="1" t="s">
        <v>5863</v>
      </c>
      <c r="D2917" s="1" t="s">
        <v>5866</v>
      </c>
      <c r="E2917" s="9" t="s">
        <v>5867</v>
      </c>
      <c r="F2917" s="9" t="s">
        <v>29</v>
      </c>
    </row>
    <row r="2918" customFormat="false" ht="12.75" hidden="false" customHeight="false" outlineLevel="0" collapsed="false">
      <c r="A2918" s="9" t="s">
        <v>4</v>
      </c>
      <c r="B2918" s="9" t="s">
        <v>5862</v>
      </c>
      <c r="C2918" s="1" t="s">
        <v>5863</v>
      </c>
      <c r="D2918" s="1" t="s">
        <v>5868</v>
      </c>
      <c r="E2918" s="9" t="s">
        <v>5869</v>
      </c>
      <c r="F2918" s="9" t="s">
        <v>34</v>
      </c>
    </row>
    <row r="2919" customFormat="false" ht="12.75" hidden="false" customHeight="false" outlineLevel="0" collapsed="false">
      <c r="A2919" s="9" t="s">
        <v>4</v>
      </c>
      <c r="B2919" s="9" t="s">
        <v>5862</v>
      </c>
      <c r="C2919" s="1" t="s">
        <v>5863</v>
      </c>
      <c r="D2919" s="1" t="s">
        <v>5870</v>
      </c>
      <c r="E2919" s="9" t="s">
        <v>5871</v>
      </c>
      <c r="F2919" s="9" t="s">
        <v>29</v>
      </c>
    </row>
    <row r="2920" customFormat="false" ht="12.75" hidden="false" customHeight="false" outlineLevel="0" collapsed="false">
      <c r="A2920" s="9" t="s">
        <v>4</v>
      </c>
      <c r="B2920" s="9" t="s">
        <v>5862</v>
      </c>
      <c r="C2920" s="1" t="s">
        <v>5863</v>
      </c>
      <c r="D2920" s="1" t="s">
        <v>5872</v>
      </c>
      <c r="E2920" s="9" t="s">
        <v>5873</v>
      </c>
      <c r="F2920" s="9" t="s">
        <v>29</v>
      </c>
    </row>
    <row r="2921" customFormat="false" ht="12.75" hidden="false" customHeight="false" outlineLevel="0" collapsed="false">
      <c r="A2921" s="9" t="s">
        <v>4</v>
      </c>
      <c r="B2921" s="9" t="s">
        <v>5862</v>
      </c>
      <c r="C2921" s="1" t="s">
        <v>5863</v>
      </c>
      <c r="D2921" s="1" t="s">
        <v>5874</v>
      </c>
      <c r="E2921" s="9" t="s">
        <v>5875</v>
      </c>
      <c r="F2921" s="9" t="s">
        <v>29</v>
      </c>
    </row>
    <row r="2922" customFormat="false" ht="12.75" hidden="false" customHeight="false" outlineLevel="0" collapsed="false">
      <c r="A2922" s="9" t="s">
        <v>4</v>
      </c>
      <c r="B2922" s="9" t="s">
        <v>5862</v>
      </c>
      <c r="C2922" s="1" t="s">
        <v>5863</v>
      </c>
      <c r="D2922" s="1" t="s">
        <v>5876</v>
      </c>
      <c r="E2922" s="9" t="s">
        <v>5877</v>
      </c>
      <c r="F2922" s="9" t="s">
        <v>29</v>
      </c>
    </row>
    <row r="2923" customFormat="false" ht="12.75" hidden="false" customHeight="false" outlineLevel="0" collapsed="false">
      <c r="A2923" s="9" t="s">
        <v>4</v>
      </c>
      <c r="B2923" s="9" t="s">
        <v>5862</v>
      </c>
      <c r="C2923" s="1" t="s">
        <v>5863</v>
      </c>
      <c r="D2923" s="1" t="s">
        <v>5878</v>
      </c>
      <c r="E2923" s="9" t="s">
        <v>5879</v>
      </c>
      <c r="F2923" s="9" t="s">
        <v>29</v>
      </c>
    </row>
    <row r="2924" customFormat="false" ht="12.75" hidden="false" customHeight="false" outlineLevel="0" collapsed="false">
      <c r="A2924" s="9" t="s">
        <v>4</v>
      </c>
      <c r="B2924" s="9" t="s">
        <v>5862</v>
      </c>
      <c r="C2924" s="1" t="s">
        <v>5863</v>
      </c>
      <c r="D2924" s="1" t="s">
        <v>5880</v>
      </c>
      <c r="E2924" s="9" t="s">
        <v>5881</v>
      </c>
      <c r="F2924" s="9" t="s">
        <v>34</v>
      </c>
    </row>
    <row r="2925" customFormat="false" ht="12.75" hidden="false" customHeight="false" outlineLevel="0" collapsed="false">
      <c r="A2925" s="9" t="s">
        <v>4</v>
      </c>
      <c r="B2925" s="9" t="s">
        <v>5862</v>
      </c>
      <c r="C2925" s="1" t="s">
        <v>5863</v>
      </c>
      <c r="D2925" s="1" t="s">
        <v>5882</v>
      </c>
      <c r="E2925" s="9" t="s">
        <v>5883</v>
      </c>
      <c r="F2925" s="9" t="s">
        <v>34</v>
      </c>
    </row>
    <row r="2926" customFormat="false" ht="12.75" hidden="false" customHeight="false" outlineLevel="0" collapsed="false">
      <c r="A2926" s="9" t="s">
        <v>4</v>
      </c>
      <c r="B2926" s="9" t="s">
        <v>5862</v>
      </c>
      <c r="C2926" s="1" t="s">
        <v>5863</v>
      </c>
      <c r="D2926" s="1" t="s">
        <v>5884</v>
      </c>
      <c r="E2926" s="9" t="s">
        <v>5885</v>
      </c>
      <c r="F2926" s="9" t="s">
        <v>34</v>
      </c>
    </row>
    <row r="2927" customFormat="false" ht="12.75" hidden="false" customHeight="false" outlineLevel="0" collapsed="false">
      <c r="A2927" s="9" t="s">
        <v>4</v>
      </c>
      <c r="B2927" s="9" t="s">
        <v>5862</v>
      </c>
      <c r="C2927" s="1" t="s">
        <v>5863</v>
      </c>
      <c r="D2927" s="1" t="s">
        <v>5886</v>
      </c>
      <c r="E2927" s="9" t="s">
        <v>1904</v>
      </c>
      <c r="F2927" s="9" t="s">
        <v>34</v>
      </c>
    </row>
    <row r="2928" customFormat="false" ht="12.75" hidden="false" customHeight="false" outlineLevel="0" collapsed="false">
      <c r="A2928" s="9" t="s">
        <v>4</v>
      </c>
      <c r="B2928" s="9" t="s">
        <v>5862</v>
      </c>
      <c r="C2928" s="1" t="s">
        <v>5863</v>
      </c>
      <c r="D2928" s="1" t="s">
        <v>5887</v>
      </c>
      <c r="E2928" s="9" t="s">
        <v>5888</v>
      </c>
      <c r="F2928" s="9" t="s">
        <v>34</v>
      </c>
    </row>
    <row r="2929" customFormat="false" ht="12.75" hidden="false" customHeight="false" outlineLevel="0" collapsed="false">
      <c r="A2929" s="9" t="s">
        <v>4</v>
      </c>
      <c r="B2929" s="9" t="s">
        <v>5862</v>
      </c>
      <c r="C2929" s="1" t="s">
        <v>5863</v>
      </c>
      <c r="D2929" s="1" t="s">
        <v>5889</v>
      </c>
      <c r="E2929" s="9" t="s">
        <v>5890</v>
      </c>
      <c r="F2929" s="9" t="s">
        <v>34</v>
      </c>
    </row>
    <row r="2930" customFormat="false" ht="12.75" hidden="false" customHeight="false" outlineLevel="0" collapsed="false">
      <c r="A2930" s="9" t="s">
        <v>4</v>
      </c>
      <c r="B2930" s="9" t="s">
        <v>5862</v>
      </c>
      <c r="C2930" s="1" t="s">
        <v>5863</v>
      </c>
      <c r="D2930" s="1" t="s">
        <v>5891</v>
      </c>
      <c r="E2930" s="9" t="s">
        <v>5892</v>
      </c>
      <c r="F2930" s="9" t="s">
        <v>29</v>
      </c>
    </row>
    <row r="2931" customFormat="false" ht="12.75" hidden="false" customHeight="false" outlineLevel="0" collapsed="false">
      <c r="A2931" s="9" t="s">
        <v>4</v>
      </c>
      <c r="B2931" s="9" t="s">
        <v>5862</v>
      </c>
      <c r="C2931" s="1" t="s">
        <v>5863</v>
      </c>
      <c r="D2931" s="1" t="s">
        <v>5893</v>
      </c>
      <c r="E2931" s="9" t="s">
        <v>5894</v>
      </c>
      <c r="F2931" s="9" t="s">
        <v>29</v>
      </c>
    </row>
    <row r="2932" customFormat="false" ht="12.75" hidden="false" customHeight="false" outlineLevel="0" collapsed="false">
      <c r="A2932" s="9" t="s">
        <v>4</v>
      </c>
      <c r="B2932" s="9" t="s">
        <v>5862</v>
      </c>
      <c r="C2932" s="1" t="s">
        <v>5863</v>
      </c>
      <c r="D2932" s="1" t="s">
        <v>5895</v>
      </c>
      <c r="E2932" s="9" t="s">
        <v>5896</v>
      </c>
      <c r="F2932" s="9" t="s">
        <v>29</v>
      </c>
    </row>
    <row r="2933" customFormat="false" ht="12.75" hidden="false" customHeight="false" outlineLevel="0" collapsed="false">
      <c r="A2933" s="9" t="s">
        <v>4</v>
      </c>
      <c r="B2933" s="9" t="s">
        <v>5862</v>
      </c>
      <c r="C2933" s="1" t="s">
        <v>5863</v>
      </c>
      <c r="D2933" s="1" t="s">
        <v>5897</v>
      </c>
      <c r="E2933" s="9" t="s">
        <v>1575</v>
      </c>
      <c r="F2933" s="9" t="s">
        <v>34</v>
      </c>
    </row>
    <row r="2934" customFormat="false" ht="12.75" hidden="false" customHeight="false" outlineLevel="0" collapsed="false">
      <c r="A2934" s="9" t="s">
        <v>4</v>
      </c>
      <c r="B2934" s="9" t="s">
        <v>5862</v>
      </c>
      <c r="C2934" s="1" t="s">
        <v>5863</v>
      </c>
      <c r="D2934" s="1" t="s">
        <v>5898</v>
      </c>
      <c r="E2934" s="9" t="s">
        <v>5899</v>
      </c>
      <c r="F2934" s="9" t="s">
        <v>34</v>
      </c>
    </row>
    <row r="2935" customFormat="false" ht="12.75" hidden="false" customHeight="false" outlineLevel="0" collapsed="false">
      <c r="A2935" s="9" t="s">
        <v>4</v>
      </c>
      <c r="B2935" s="9" t="s">
        <v>5862</v>
      </c>
      <c r="C2935" s="1" t="s">
        <v>5863</v>
      </c>
      <c r="D2935" s="1" t="s">
        <v>5900</v>
      </c>
      <c r="E2935" s="9" t="s">
        <v>5901</v>
      </c>
      <c r="F2935" s="9" t="s">
        <v>34</v>
      </c>
    </row>
    <row r="2936" customFormat="false" ht="12.75" hidden="false" customHeight="false" outlineLevel="0" collapsed="false">
      <c r="A2936" s="9" t="s">
        <v>4</v>
      </c>
      <c r="B2936" s="9" t="s">
        <v>5862</v>
      </c>
      <c r="C2936" s="1" t="s">
        <v>5863</v>
      </c>
      <c r="D2936" s="1" t="s">
        <v>5902</v>
      </c>
      <c r="E2936" s="9" t="s">
        <v>5903</v>
      </c>
      <c r="F2936" s="9" t="s">
        <v>34</v>
      </c>
    </row>
    <row r="2937" customFormat="false" ht="12.75" hidden="false" customHeight="false" outlineLevel="0" collapsed="false">
      <c r="A2937" s="9" t="s">
        <v>4</v>
      </c>
      <c r="B2937" s="9" t="s">
        <v>5862</v>
      </c>
      <c r="C2937" s="1" t="s">
        <v>5863</v>
      </c>
      <c r="D2937" s="1" t="s">
        <v>5904</v>
      </c>
      <c r="E2937" s="9" t="s">
        <v>5905</v>
      </c>
      <c r="F2937" s="9" t="s">
        <v>34</v>
      </c>
    </row>
    <row r="2938" customFormat="false" ht="12.75" hidden="false" customHeight="false" outlineLevel="0" collapsed="false">
      <c r="A2938" s="9" t="s">
        <v>4</v>
      </c>
      <c r="B2938" s="9" t="s">
        <v>5862</v>
      </c>
      <c r="C2938" s="1" t="s">
        <v>5863</v>
      </c>
      <c r="D2938" s="1" t="s">
        <v>5906</v>
      </c>
      <c r="E2938" s="9" t="s">
        <v>5907</v>
      </c>
      <c r="F2938" s="9" t="s">
        <v>29</v>
      </c>
    </row>
    <row r="2939" customFormat="false" ht="12.75" hidden="false" customHeight="false" outlineLevel="0" collapsed="false">
      <c r="A2939" s="9" t="s">
        <v>4</v>
      </c>
      <c r="B2939" s="9" t="s">
        <v>5862</v>
      </c>
      <c r="C2939" s="1" t="s">
        <v>5863</v>
      </c>
      <c r="D2939" s="1" t="s">
        <v>5908</v>
      </c>
      <c r="E2939" s="9" t="s">
        <v>3256</v>
      </c>
      <c r="F2939" s="9" t="s">
        <v>29</v>
      </c>
    </row>
    <row r="2940" customFormat="false" ht="12.75" hidden="false" customHeight="false" outlineLevel="0" collapsed="false">
      <c r="A2940" s="9" t="s">
        <v>4</v>
      </c>
      <c r="B2940" s="9" t="s">
        <v>5862</v>
      </c>
      <c r="C2940" s="1" t="s">
        <v>5863</v>
      </c>
      <c r="D2940" s="1" t="s">
        <v>5909</v>
      </c>
      <c r="E2940" s="9" t="s">
        <v>5910</v>
      </c>
      <c r="F2940" s="9" t="s">
        <v>34</v>
      </c>
    </row>
    <row r="2941" customFormat="false" ht="12.75" hidden="false" customHeight="false" outlineLevel="0" collapsed="false">
      <c r="A2941" s="9" t="s">
        <v>4</v>
      </c>
      <c r="B2941" s="9" t="s">
        <v>5862</v>
      </c>
      <c r="C2941" s="1" t="s">
        <v>5863</v>
      </c>
      <c r="D2941" s="1" t="s">
        <v>5911</v>
      </c>
      <c r="E2941" s="9" t="s">
        <v>5912</v>
      </c>
      <c r="F2941" s="9" t="s">
        <v>34</v>
      </c>
    </row>
    <row r="2942" customFormat="false" ht="12.75" hidden="false" customHeight="false" outlineLevel="0" collapsed="false">
      <c r="A2942" s="9" t="s">
        <v>4</v>
      </c>
      <c r="B2942" s="9" t="s">
        <v>5862</v>
      </c>
      <c r="C2942" s="1" t="s">
        <v>5863</v>
      </c>
      <c r="D2942" s="1" t="s">
        <v>5913</v>
      </c>
      <c r="E2942" s="9" t="s">
        <v>5914</v>
      </c>
      <c r="F2942" s="9" t="s">
        <v>29</v>
      </c>
    </row>
    <row r="2943" customFormat="false" ht="12.75" hidden="false" customHeight="false" outlineLevel="0" collapsed="false">
      <c r="A2943" s="9" t="s">
        <v>4</v>
      </c>
      <c r="B2943" s="9" t="s">
        <v>5862</v>
      </c>
      <c r="C2943" s="1" t="s">
        <v>5863</v>
      </c>
      <c r="D2943" s="1" t="s">
        <v>5915</v>
      </c>
      <c r="E2943" s="9" t="s">
        <v>5916</v>
      </c>
      <c r="F2943" s="9" t="s">
        <v>34</v>
      </c>
    </row>
    <row r="2944" customFormat="false" ht="12.75" hidden="false" customHeight="false" outlineLevel="0" collapsed="false">
      <c r="A2944" s="9" t="s">
        <v>4</v>
      </c>
      <c r="B2944" s="9" t="s">
        <v>5862</v>
      </c>
      <c r="C2944" s="1" t="s">
        <v>5863</v>
      </c>
      <c r="D2944" s="1" t="s">
        <v>5917</v>
      </c>
      <c r="E2944" s="9" t="s">
        <v>5918</v>
      </c>
      <c r="F2944" s="9" t="s">
        <v>34</v>
      </c>
    </row>
    <row r="2945" customFormat="false" ht="12.75" hidden="false" customHeight="false" outlineLevel="0" collapsed="false">
      <c r="A2945" s="9" t="s">
        <v>4</v>
      </c>
      <c r="B2945" s="9" t="s">
        <v>5862</v>
      </c>
      <c r="C2945" s="1" t="s">
        <v>5863</v>
      </c>
      <c r="D2945" s="1" t="s">
        <v>5919</v>
      </c>
      <c r="E2945" s="9" t="s">
        <v>5920</v>
      </c>
      <c r="F2945" s="9" t="s">
        <v>34</v>
      </c>
    </row>
    <row r="2946" customFormat="false" ht="12.75" hidden="false" customHeight="false" outlineLevel="0" collapsed="false">
      <c r="A2946" s="9" t="s">
        <v>4</v>
      </c>
      <c r="B2946" s="9" t="s">
        <v>5862</v>
      </c>
      <c r="C2946" s="1" t="s">
        <v>5863</v>
      </c>
      <c r="D2946" s="1" t="s">
        <v>5921</v>
      </c>
      <c r="E2946" s="9" t="s">
        <v>5922</v>
      </c>
      <c r="F2946" s="9" t="s">
        <v>34</v>
      </c>
    </row>
    <row r="2947" customFormat="false" ht="12.75" hidden="false" customHeight="false" outlineLevel="0" collapsed="false">
      <c r="A2947" s="9" t="s">
        <v>4</v>
      </c>
      <c r="B2947" s="9" t="s">
        <v>5862</v>
      </c>
      <c r="C2947" s="1" t="s">
        <v>5863</v>
      </c>
      <c r="D2947" s="1" t="s">
        <v>5923</v>
      </c>
      <c r="E2947" s="9" t="s">
        <v>5924</v>
      </c>
      <c r="F2947" s="9" t="s">
        <v>34</v>
      </c>
    </row>
    <row r="2948" customFormat="false" ht="12.75" hidden="false" customHeight="false" outlineLevel="0" collapsed="false">
      <c r="A2948" s="9" t="s">
        <v>4</v>
      </c>
      <c r="B2948" s="9" t="s">
        <v>5862</v>
      </c>
      <c r="C2948" s="1" t="s">
        <v>5863</v>
      </c>
      <c r="D2948" s="1" t="s">
        <v>5925</v>
      </c>
      <c r="E2948" s="9" t="s">
        <v>5926</v>
      </c>
      <c r="F2948" s="9" t="s">
        <v>34</v>
      </c>
    </row>
    <row r="2949" customFormat="false" ht="12.75" hidden="false" customHeight="false" outlineLevel="0" collapsed="false">
      <c r="A2949" s="9" t="s">
        <v>4</v>
      </c>
      <c r="B2949" s="9" t="s">
        <v>5862</v>
      </c>
      <c r="C2949" s="1" t="s">
        <v>5863</v>
      </c>
      <c r="D2949" s="1" t="s">
        <v>5927</v>
      </c>
      <c r="E2949" s="9" t="s">
        <v>5928</v>
      </c>
      <c r="F2949" s="9" t="s">
        <v>34</v>
      </c>
    </row>
    <row r="2950" customFormat="false" ht="12.75" hidden="false" customHeight="false" outlineLevel="0" collapsed="false">
      <c r="A2950" s="9" t="s">
        <v>4</v>
      </c>
      <c r="B2950" s="9" t="s">
        <v>5862</v>
      </c>
      <c r="C2950" s="1" t="s">
        <v>5863</v>
      </c>
      <c r="D2950" s="1" t="s">
        <v>5929</v>
      </c>
      <c r="E2950" s="9" t="s">
        <v>5930</v>
      </c>
      <c r="F2950" s="9" t="s">
        <v>34</v>
      </c>
    </row>
    <row r="2951" customFormat="false" ht="12.75" hidden="false" customHeight="false" outlineLevel="0" collapsed="false">
      <c r="A2951" s="9" t="s">
        <v>4</v>
      </c>
      <c r="B2951" s="9" t="s">
        <v>5862</v>
      </c>
      <c r="C2951" s="1" t="s">
        <v>5863</v>
      </c>
      <c r="D2951" s="1" t="s">
        <v>5931</v>
      </c>
      <c r="E2951" s="9" t="s">
        <v>5932</v>
      </c>
      <c r="F2951" s="9" t="s">
        <v>29</v>
      </c>
    </row>
    <row r="2952" customFormat="false" ht="12.75" hidden="false" customHeight="false" outlineLevel="0" collapsed="false">
      <c r="A2952" s="9" t="s">
        <v>4</v>
      </c>
      <c r="B2952" s="9" t="s">
        <v>5862</v>
      </c>
      <c r="C2952" s="1" t="s">
        <v>5863</v>
      </c>
      <c r="D2952" s="1" t="s">
        <v>5933</v>
      </c>
      <c r="E2952" s="9" t="s">
        <v>5934</v>
      </c>
      <c r="F2952" s="9" t="s">
        <v>29</v>
      </c>
    </row>
    <row r="2953" customFormat="false" ht="12.75" hidden="false" customHeight="false" outlineLevel="0" collapsed="false">
      <c r="A2953" s="9" t="s">
        <v>4</v>
      </c>
      <c r="B2953" s="9" t="s">
        <v>5862</v>
      </c>
      <c r="C2953" s="1" t="s">
        <v>5863</v>
      </c>
      <c r="D2953" s="1" t="s">
        <v>5935</v>
      </c>
      <c r="E2953" s="9" t="s">
        <v>5936</v>
      </c>
      <c r="F2953" s="9" t="s">
        <v>34</v>
      </c>
    </row>
    <row r="2954" customFormat="false" ht="12.75" hidden="false" customHeight="false" outlineLevel="0" collapsed="false">
      <c r="A2954" s="9" t="s">
        <v>4</v>
      </c>
      <c r="B2954" s="9" t="s">
        <v>5862</v>
      </c>
      <c r="C2954" s="1" t="s">
        <v>5863</v>
      </c>
      <c r="D2954" s="1" t="s">
        <v>5937</v>
      </c>
      <c r="E2954" s="9" t="s">
        <v>5938</v>
      </c>
      <c r="F2954" s="9" t="s">
        <v>34</v>
      </c>
    </row>
    <row r="2955" customFormat="false" ht="12.75" hidden="false" customHeight="false" outlineLevel="0" collapsed="false">
      <c r="A2955" s="9" t="s">
        <v>4</v>
      </c>
      <c r="B2955" s="9" t="s">
        <v>5862</v>
      </c>
      <c r="C2955" s="1" t="s">
        <v>5863</v>
      </c>
      <c r="D2955" s="1" t="s">
        <v>5939</v>
      </c>
      <c r="E2955" s="9" t="s">
        <v>5940</v>
      </c>
      <c r="F2955" s="9" t="s">
        <v>34</v>
      </c>
    </row>
    <row r="2956" customFormat="false" ht="12.75" hidden="false" customHeight="false" outlineLevel="0" collapsed="false">
      <c r="A2956" s="9" t="s">
        <v>4</v>
      </c>
      <c r="B2956" s="9" t="s">
        <v>5862</v>
      </c>
      <c r="C2956" s="1" t="s">
        <v>5863</v>
      </c>
      <c r="D2956" s="1" t="s">
        <v>5941</v>
      </c>
      <c r="E2956" s="9" t="s">
        <v>5942</v>
      </c>
      <c r="F2956" s="9" t="s">
        <v>34</v>
      </c>
    </row>
    <row r="2957" customFormat="false" ht="12.75" hidden="false" customHeight="false" outlineLevel="0" collapsed="false">
      <c r="A2957" s="9" t="s">
        <v>4</v>
      </c>
      <c r="B2957" s="9" t="s">
        <v>5862</v>
      </c>
      <c r="C2957" s="1" t="s">
        <v>5863</v>
      </c>
      <c r="D2957" s="1" t="s">
        <v>5943</v>
      </c>
      <c r="E2957" s="9" t="s">
        <v>5944</v>
      </c>
      <c r="F2957" s="9" t="s">
        <v>34</v>
      </c>
    </row>
    <row r="2958" customFormat="false" ht="12.75" hidden="false" customHeight="false" outlineLevel="0" collapsed="false">
      <c r="A2958" s="9" t="s">
        <v>4</v>
      </c>
      <c r="B2958" s="9" t="s">
        <v>5862</v>
      </c>
      <c r="C2958" s="1" t="s">
        <v>5863</v>
      </c>
      <c r="D2958" s="1" t="s">
        <v>5945</v>
      </c>
      <c r="E2958" s="9" t="s">
        <v>5946</v>
      </c>
      <c r="F2958" s="9" t="s">
        <v>34</v>
      </c>
    </row>
    <row r="2959" customFormat="false" ht="12.75" hidden="false" customHeight="false" outlineLevel="0" collapsed="false">
      <c r="A2959" s="9" t="s">
        <v>4</v>
      </c>
      <c r="B2959" s="9" t="s">
        <v>5862</v>
      </c>
      <c r="C2959" s="1" t="s">
        <v>5863</v>
      </c>
      <c r="D2959" s="1" t="s">
        <v>5947</v>
      </c>
      <c r="E2959" s="9" t="s">
        <v>5948</v>
      </c>
      <c r="F2959" s="9" t="s">
        <v>29</v>
      </c>
    </row>
    <row r="2960" customFormat="false" ht="12.75" hidden="false" customHeight="false" outlineLevel="0" collapsed="false">
      <c r="A2960" s="9" t="s">
        <v>4</v>
      </c>
      <c r="B2960" s="9" t="s">
        <v>5862</v>
      </c>
      <c r="C2960" s="1" t="s">
        <v>5863</v>
      </c>
      <c r="D2960" s="1" t="s">
        <v>5949</v>
      </c>
      <c r="E2960" s="9" t="s">
        <v>5950</v>
      </c>
      <c r="F2960" s="9" t="s">
        <v>29</v>
      </c>
    </row>
    <row r="2961" customFormat="false" ht="12.75" hidden="false" customHeight="false" outlineLevel="0" collapsed="false">
      <c r="A2961" s="9" t="s">
        <v>4</v>
      </c>
      <c r="B2961" s="9" t="s">
        <v>5862</v>
      </c>
      <c r="C2961" s="1" t="s">
        <v>5863</v>
      </c>
      <c r="D2961" s="1" t="s">
        <v>5951</v>
      </c>
      <c r="E2961" s="9" t="s">
        <v>5952</v>
      </c>
      <c r="F2961" s="9" t="s">
        <v>34</v>
      </c>
    </row>
    <row r="2962" customFormat="false" ht="12.75" hidden="false" customHeight="false" outlineLevel="0" collapsed="false">
      <c r="A2962" s="9" t="s">
        <v>4</v>
      </c>
      <c r="B2962" s="9" t="s">
        <v>5862</v>
      </c>
      <c r="C2962" s="1" t="s">
        <v>5863</v>
      </c>
      <c r="D2962" s="1" t="s">
        <v>5953</v>
      </c>
      <c r="E2962" s="9" t="s">
        <v>5954</v>
      </c>
      <c r="F2962" s="9" t="s">
        <v>34</v>
      </c>
    </row>
    <row r="2963" customFormat="false" ht="12.75" hidden="false" customHeight="false" outlineLevel="0" collapsed="false">
      <c r="A2963" s="9" t="s">
        <v>4</v>
      </c>
      <c r="B2963" s="9" t="s">
        <v>5862</v>
      </c>
      <c r="C2963" s="1" t="s">
        <v>5863</v>
      </c>
      <c r="D2963" s="1" t="s">
        <v>5955</v>
      </c>
      <c r="E2963" s="9" t="s">
        <v>701</v>
      </c>
      <c r="F2963" s="9" t="s">
        <v>34</v>
      </c>
    </row>
    <row r="2964" customFormat="false" ht="12.75" hidden="false" customHeight="false" outlineLevel="0" collapsed="false">
      <c r="A2964" s="9" t="s">
        <v>4</v>
      </c>
      <c r="B2964" s="9" t="s">
        <v>5862</v>
      </c>
      <c r="C2964" s="1" t="s">
        <v>5863</v>
      </c>
      <c r="D2964" s="1" t="s">
        <v>5956</v>
      </c>
      <c r="E2964" s="9" t="s">
        <v>5957</v>
      </c>
      <c r="F2964" s="9" t="s">
        <v>34</v>
      </c>
    </row>
    <row r="2965" customFormat="false" ht="12.75" hidden="false" customHeight="false" outlineLevel="0" collapsed="false">
      <c r="A2965" s="9" t="s">
        <v>4</v>
      </c>
      <c r="B2965" s="9" t="s">
        <v>5862</v>
      </c>
      <c r="C2965" s="1" t="s">
        <v>5863</v>
      </c>
      <c r="D2965" s="1" t="s">
        <v>5958</v>
      </c>
      <c r="E2965" s="9" t="s">
        <v>5959</v>
      </c>
      <c r="F2965" s="9" t="s">
        <v>34</v>
      </c>
    </row>
    <row r="2966" customFormat="false" ht="12.75" hidden="false" customHeight="false" outlineLevel="0" collapsed="false">
      <c r="A2966" s="9" t="s">
        <v>4</v>
      </c>
      <c r="B2966" s="9" t="s">
        <v>5862</v>
      </c>
      <c r="C2966" s="1" t="s">
        <v>5863</v>
      </c>
      <c r="D2966" s="1" t="s">
        <v>5960</v>
      </c>
      <c r="E2966" s="9" t="s">
        <v>3956</v>
      </c>
      <c r="F2966" s="9" t="s">
        <v>34</v>
      </c>
    </row>
    <row r="2967" customFormat="false" ht="12.75" hidden="false" customHeight="false" outlineLevel="0" collapsed="false">
      <c r="A2967" s="9" t="s">
        <v>4</v>
      </c>
      <c r="B2967" s="9" t="s">
        <v>5862</v>
      </c>
      <c r="C2967" s="1" t="s">
        <v>5961</v>
      </c>
      <c r="D2967" s="1" t="s">
        <v>5962</v>
      </c>
      <c r="E2967" s="9" t="s">
        <v>5963</v>
      </c>
      <c r="F2967" s="9" t="s">
        <v>29</v>
      </c>
    </row>
    <row r="2968" customFormat="false" ht="12.75" hidden="false" customHeight="false" outlineLevel="0" collapsed="false">
      <c r="A2968" s="9" t="s">
        <v>4</v>
      </c>
      <c r="B2968" s="9" t="s">
        <v>5862</v>
      </c>
      <c r="C2968" s="1" t="s">
        <v>5961</v>
      </c>
      <c r="D2968" s="1" t="s">
        <v>5964</v>
      </c>
      <c r="E2968" s="9" t="s">
        <v>5965</v>
      </c>
      <c r="F2968" s="9" t="s">
        <v>29</v>
      </c>
    </row>
    <row r="2969" customFormat="false" ht="12.75" hidden="false" customHeight="false" outlineLevel="0" collapsed="false">
      <c r="A2969" s="9" t="s">
        <v>4</v>
      </c>
      <c r="B2969" s="9" t="s">
        <v>5862</v>
      </c>
      <c r="C2969" s="1" t="s">
        <v>5961</v>
      </c>
      <c r="D2969" s="1" t="s">
        <v>5966</v>
      </c>
      <c r="E2969" s="9" t="s">
        <v>5967</v>
      </c>
      <c r="F2969" s="9" t="s">
        <v>29</v>
      </c>
    </row>
    <row r="2970" customFormat="false" ht="12.75" hidden="false" customHeight="false" outlineLevel="0" collapsed="false">
      <c r="A2970" s="9" t="s">
        <v>4</v>
      </c>
      <c r="B2970" s="9" t="s">
        <v>5862</v>
      </c>
      <c r="C2970" s="1" t="s">
        <v>5961</v>
      </c>
      <c r="D2970" s="1" t="s">
        <v>5968</v>
      </c>
      <c r="E2970" s="9" t="s">
        <v>5969</v>
      </c>
      <c r="F2970" s="9" t="s">
        <v>29</v>
      </c>
    </row>
    <row r="2971" customFormat="false" ht="12.75" hidden="false" customHeight="false" outlineLevel="0" collapsed="false">
      <c r="A2971" s="9" t="s">
        <v>4</v>
      </c>
      <c r="B2971" s="9" t="s">
        <v>5862</v>
      </c>
      <c r="C2971" s="1" t="s">
        <v>5961</v>
      </c>
      <c r="D2971" s="1" t="s">
        <v>5970</v>
      </c>
      <c r="E2971" s="9" t="s">
        <v>5971</v>
      </c>
      <c r="F2971" s="9" t="s">
        <v>29</v>
      </c>
    </row>
    <row r="2972" customFormat="false" ht="12.75" hidden="false" customHeight="false" outlineLevel="0" collapsed="false">
      <c r="A2972" s="9" t="s">
        <v>4</v>
      </c>
      <c r="B2972" s="9" t="s">
        <v>5862</v>
      </c>
      <c r="C2972" s="1" t="s">
        <v>5961</v>
      </c>
      <c r="D2972" s="1" t="s">
        <v>5972</v>
      </c>
      <c r="E2972" s="9" t="s">
        <v>5973</v>
      </c>
      <c r="F2972" s="9" t="s">
        <v>29</v>
      </c>
    </row>
    <row r="2973" customFormat="false" ht="12.75" hidden="false" customHeight="false" outlineLevel="0" collapsed="false">
      <c r="A2973" s="9" t="s">
        <v>4</v>
      </c>
      <c r="B2973" s="9" t="s">
        <v>5862</v>
      </c>
      <c r="C2973" s="1" t="s">
        <v>5961</v>
      </c>
      <c r="D2973" s="1" t="s">
        <v>5974</v>
      </c>
      <c r="E2973" s="9" t="s">
        <v>5975</v>
      </c>
      <c r="F2973" s="9" t="s">
        <v>29</v>
      </c>
    </row>
    <row r="2974" customFormat="false" ht="12.75" hidden="false" customHeight="false" outlineLevel="0" collapsed="false">
      <c r="A2974" s="9" t="s">
        <v>4</v>
      </c>
      <c r="B2974" s="9" t="s">
        <v>5862</v>
      </c>
      <c r="C2974" s="1" t="s">
        <v>5961</v>
      </c>
      <c r="D2974" s="1" t="s">
        <v>5976</v>
      </c>
      <c r="E2974" s="9" t="s">
        <v>5977</v>
      </c>
      <c r="F2974" s="9" t="s">
        <v>29</v>
      </c>
    </row>
    <row r="2975" customFormat="false" ht="12.75" hidden="false" customHeight="false" outlineLevel="0" collapsed="false">
      <c r="A2975" s="9" t="s">
        <v>4</v>
      </c>
      <c r="B2975" s="9" t="s">
        <v>5862</v>
      </c>
      <c r="C2975" s="1" t="s">
        <v>5961</v>
      </c>
      <c r="D2975" s="1" t="s">
        <v>5978</v>
      </c>
      <c r="E2975" s="9" t="s">
        <v>5979</v>
      </c>
      <c r="F2975" s="9" t="s">
        <v>29</v>
      </c>
    </row>
    <row r="2976" customFormat="false" ht="12.75" hidden="false" customHeight="false" outlineLevel="0" collapsed="false">
      <c r="A2976" s="9" t="s">
        <v>4</v>
      </c>
      <c r="B2976" s="9" t="s">
        <v>5862</v>
      </c>
      <c r="C2976" s="1" t="s">
        <v>5961</v>
      </c>
      <c r="D2976" s="1" t="s">
        <v>5980</v>
      </c>
      <c r="E2976" s="9" t="s">
        <v>5981</v>
      </c>
      <c r="F2976" s="9" t="s">
        <v>29</v>
      </c>
    </row>
    <row r="2977" customFormat="false" ht="12.75" hidden="false" customHeight="false" outlineLevel="0" collapsed="false">
      <c r="A2977" s="9" t="s">
        <v>4</v>
      </c>
      <c r="B2977" s="9" t="s">
        <v>5862</v>
      </c>
      <c r="C2977" s="1" t="s">
        <v>5961</v>
      </c>
      <c r="D2977" s="1" t="s">
        <v>5982</v>
      </c>
      <c r="E2977" s="9" t="s">
        <v>5983</v>
      </c>
      <c r="F2977" s="9" t="s">
        <v>29</v>
      </c>
    </row>
    <row r="2978" customFormat="false" ht="12.75" hidden="false" customHeight="false" outlineLevel="0" collapsed="false">
      <c r="A2978" s="9" t="s">
        <v>4</v>
      </c>
      <c r="B2978" s="9" t="s">
        <v>5862</v>
      </c>
      <c r="C2978" s="1" t="s">
        <v>5961</v>
      </c>
      <c r="D2978" s="1" t="s">
        <v>5984</v>
      </c>
      <c r="E2978" s="9" t="s">
        <v>4711</v>
      </c>
      <c r="F2978" s="9" t="s">
        <v>29</v>
      </c>
    </row>
    <row r="2979" customFormat="false" ht="12.75" hidden="false" customHeight="false" outlineLevel="0" collapsed="false">
      <c r="A2979" s="9" t="s">
        <v>4</v>
      </c>
      <c r="B2979" s="9" t="s">
        <v>5862</v>
      </c>
      <c r="C2979" s="1" t="s">
        <v>5961</v>
      </c>
      <c r="D2979" s="1" t="s">
        <v>5985</v>
      </c>
      <c r="E2979" s="9" t="s">
        <v>5986</v>
      </c>
      <c r="F2979" s="9" t="s">
        <v>29</v>
      </c>
    </row>
    <row r="2980" customFormat="false" ht="12.75" hidden="false" customHeight="false" outlineLevel="0" collapsed="false">
      <c r="A2980" s="9" t="s">
        <v>4</v>
      </c>
      <c r="B2980" s="9" t="s">
        <v>5862</v>
      </c>
      <c r="C2980" s="1" t="s">
        <v>5961</v>
      </c>
      <c r="D2980" s="1" t="s">
        <v>5987</v>
      </c>
      <c r="E2980" s="9" t="s">
        <v>5988</v>
      </c>
      <c r="F2980" s="9" t="s">
        <v>29</v>
      </c>
    </row>
    <row r="2981" customFormat="false" ht="12.75" hidden="false" customHeight="false" outlineLevel="0" collapsed="false">
      <c r="A2981" s="9" t="s">
        <v>4</v>
      </c>
      <c r="B2981" s="9" t="s">
        <v>5862</v>
      </c>
      <c r="C2981" s="1" t="s">
        <v>5961</v>
      </c>
      <c r="D2981" s="1" t="s">
        <v>5989</v>
      </c>
      <c r="E2981" s="9" t="s">
        <v>5990</v>
      </c>
      <c r="F2981" s="9" t="s">
        <v>29</v>
      </c>
    </row>
    <row r="2982" customFormat="false" ht="12.75" hidden="false" customHeight="false" outlineLevel="0" collapsed="false">
      <c r="A2982" s="9" t="s">
        <v>4</v>
      </c>
      <c r="B2982" s="9" t="s">
        <v>5862</v>
      </c>
      <c r="C2982" s="1" t="s">
        <v>5961</v>
      </c>
      <c r="D2982" s="1" t="s">
        <v>5991</v>
      </c>
      <c r="E2982" s="9" t="s">
        <v>5992</v>
      </c>
      <c r="F2982" s="9" t="s">
        <v>29</v>
      </c>
    </row>
    <row r="2983" customFormat="false" ht="12.75" hidden="false" customHeight="false" outlineLevel="0" collapsed="false">
      <c r="A2983" s="9" t="s">
        <v>4</v>
      </c>
      <c r="B2983" s="9" t="s">
        <v>5862</v>
      </c>
      <c r="C2983" s="1" t="s">
        <v>5961</v>
      </c>
      <c r="D2983" s="1" t="s">
        <v>5993</v>
      </c>
      <c r="E2983" s="9" t="s">
        <v>5994</v>
      </c>
      <c r="F2983" s="9" t="s">
        <v>29</v>
      </c>
    </row>
    <row r="2984" customFormat="false" ht="12.75" hidden="false" customHeight="false" outlineLevel="0" collapsed="false">
      <c r="A2984" s="9" t="s">
        <v>4</v>
      </c>
      <c r="B2984" s="9" t="s">
        <v>5862</v>
      </c>
      <c r="C2984" s="1" t="s">
        <v>5961</v>
      </c>
      <c r="D2984" s="1" t="s">
        <v>5995</v>
      </c>
      <c r="E2984" s="9" t="s">
        <v>5996</v>
      </c>
      <c r="F2984" s="9" t="s">
        <v>29</v>
      </c>
    </row>
    <row r="2985" customFormat="false" ht="12.75" hidden="false" customHeight="false" outlineLevel="0" collapsed="false">
      <c r="A2985" s="9" t="s">
        <v>4</v>
      </c>
      <c r="B2985" s="9" t="s">
        <v>5862</v>
      </c>
      <c r="C2985" s="1" t="s">
        <v>5961</v>
      </c>
      <c r="D2985" s="1" t="s">
        <v>5997</v>
      </c>
      <c r="E2985" s="9" t="s">
        <v>5998</v>
      </c>
      <c r="F2985" s="9" t="s">
        <v>29</v>
      </c>
    </row>
    <row r="2986" customFormat="false" ht="12.75" hidden="false" customHeight="false" outlineLevel="0" collapsed="false">
      <c r="A2986" s="9" t="s">
        <v>4</v>
      </c>
      <c r="B2986" s="9" t="s">
        <v>5862</v>
      </c>
      <c r="C2986" s="1" t="s">
        <v>5961</v>
      </c>
      <c r="D2986" s="1" t="s">
        <v>5999</v>
      </c>
      <c r="E2986" s="9" t="s">
        <v>6000</v>
      </c>
      <c r="F2986" s="9" t="s">
        <v>34</v>
      </c>
    </row>
    <row r="2987" customFormat="false" ht="12.75" hidden="false" customHeight="false" outlineLevel="0" collapsed="false">
      <c r="A2987" s="9" t="s">
        <v>4</v>
      </c>
      <c r="B2987" s="9" t="s">
        <v>5862</v>
      </c>
      <c r="C2987" s="1" t="s">
        <v>5961</v>
      </c>
      <c r="D2987" s="1" t="s">
        <v>6001</v>
      </c>
      <c r="E2987" s="9" t="s">
        <v>6002</v>
      </c>
      <c r="F2987" s="9" t="s">
        <v>34</v>
      </c>
    </row>
    <row r="2988" customFormat="false" ht="12.75" hidden="false" customHeight="false" outlineLevel="0" collapsed="false">
      <c r="A2988" s="9" t="s">
        <v>4</v>
      </c>
      <c r="B2988" s="9" t="s">
        <v>5862</v>
      </c>
      <c r="C2988" s="1" t="s">
        <v>5961</v>
      </c>
      <c r="D2988" s="1" t="s">
        <v>6003</v>
      </c>
      <c r="E2988" s="9" t="s">
        <v>6004</v>
      </c>
      <c r="F2988" s="9" t="s">
        <v>34</v>
      </c>
    </row>
    <row r="2989" customFormat="false" ht="12.75" hidden="false" customHeight="false" outlineLevel="0" collapsed="false">
      <c r="A2989" s="9" t="s">
        <v>4</v>
      </c>
      <c r="B2989" s="9" t="s">
        <v>5862</v>
      </c>
      <c r="C2989" s="1" t="s">
        <v>5961</v>
      </c>
      <c r="D2989" s="1" t="s">
        <v>6005</v>
      </c>
      <c r="E2989" s="9" t="s">
        <v>6006</v>
      </c>
      <c r="F2989" s="9" t="s">
        <v>34</v>
      </c>
    </row>
    <row r="2990" customFormat="false" ht="12.75" hidden="false" customHeight="false" outlineLevel="0" collapsed="false">
      <c r="A2990" s="9" t="s">
        <v>4</v>
      </c>
      <c r="B2990" s="9" t="s">
        <v>5862</v>
      </c>
      <c r="C2990" s="1" t="s">
        <v>5961</v>
      </c>
      <c r="D2990" s="1" t="s">
        <v>6007</v>
      </c>
      <c r="E2990" s="9" t="s">
        <v>6008</v>
      </c>
      <c r="F2990" s="9" t="s">
        <v>34</v>
      </c>
    </row>
    <row r="2991" customFormat="false" ht="12.75" hidden="false" customHeight="false" outlineLevel="0" collapsed="false">
      <c r="A2991" s="9" t="s">
        <v>4</v>
      </c>
      <c r="B2991" s="9" t="s">
        <v>5862</v>
      </c>
      <c r="C2991" s="1" t="s">
        <v>5961</v>
      </c>
      <c r="D2991" s="1" t="s">
        <v>6009</v>
      </c>
      <c r="E2991" s="9" t="s">
        <v>6010</v>
      </c>
      <c r="F2991" s="9" t="s">
        <v>34</v>
      </c>
    </row>
    <row r="2992" customFormat="false" ht="12.75" hidden="false" customHeight="false" outlineLevel="0" collapsed="false">
      <c r="A2992" s="9" t="s">
        <v>4</v>
      </c>
      <c r="B2992" s="9" t="s">
        <v>5862</v>
      </c>
      <c r="C2992" s="1" t="s">
        <v>5961</v>
      </c>
      <c r="D2992" s="1" t="s">
        <v>6011</v>
      </c>
      <c r="E2992" s="9" t="s">
        <v>6012</v>
      </c>
      <c r="F2992" s="9" t="s">
        <v>34</v>
      </c>
    </row>
    <row r="2993" customFormat="false" ht="12.75" hidden="false" customHeight="false" outlineLevel="0" collapsed="false">
      <c r="A2993" s="9" t="s">
        <v>4</v>
      </c>
      <c r="B2993" s="9" t="s">
        <v>5862</v>
      </c>
      <c r="C2993" s="1" t="s">
        <v>5961</v>
      </c>
      <c r="D2993" s="1" t="s">
        <v>6013</v>
      </c>
      <c r="E2993" s="9" t="s">
        <v>6014</v>
      </c>
      <c r="F2993" s="9" t="s">
        <v>34</v>
      </c>
    </row>
    <row r="2994" customFormat="false" ht="12.75" hidden="false" customHeight="false" outlineLevel="0" collapsed="false">
      <c r="A2994" s="9" t="s">
        <v>4</v>
      </c>
      <c r="B2994" s="9" t="s">
        <v>5862</v>
      </c>
      <c r="C2994" s="1" t="s">
        <v>5961</v>
      </c>
      <c r="D2994" s="1" t="s">
        <v>6015</v>
      </c>
      <c r="E2994" s="9" t="s">
        <v>6016</v>
      </c>
      <c r="F2994" s="9" t="s">
        <v>34</v>
      </c>
    </row>
    <row r="2995" customFormat="false" ht="12.75" hidden="false" customHeight="false" outlineLevel="0" collapsed="false">
      <c r="A2995" s="9" t="s">
        <v>4</v>
      </c>
      <c r="B2995" s="9" t="s">
        <v>5862</v>
      </c>
      <c r="C2995" s="1" t="s">
        <v>5961</v>
      </c>
      <c r="D2995" s="1" t="s">
        <v>6017</v>
      </c>
      <c r="E2995" s="9" t="s">
        <v>6018</v>
      </c>
      <c r="F2995" s="9" t="s">
        <v>34</v>
      </c>
    </row>
    <row r="2996" customFormat="false" ht="12.75" hidden="false" customHeight="false" outlineLevel="0" collapsed="false">
      <c r="A2996" s="9" t="s">
        <v>4</v>
      </c>
      <c r="B2996" s="9" t="s">
        <v>6019</v>
      </c>
      <c r="C2996" s="9" t="s">
        <v>6020</v>
      </c>
      <c r="D2996" s="1" t="s">
        <v>6021</v>
      </c>
      <c r="E2996" s="9" t="s">
        <v>6022</v>
      </c>
      <c r="F2996" s="9" t="s">
        <v>29</v>
      </c>
    </row>
    <row r="2997" customFormat="false" ht="12.75" hidden="false" customHeight="false" outlineLevel="0" collapsed="false">
      <c r="A2997" s="9" t="s">
        <v>4</v>
      </c>
      <c r="B2997" s="9" t="s">
        <v>6019</v>
      </c>
      <c r="C2997" s="9" t="s">
        <v>6020</v>
      </c>
      <c r="D2997" s="1" t="s">
        <v>6023</v>
      </c>
      <c r="E2997" s="9" t="s">
        <v>6024</v>
      </c>
      <c r="F2997" s="9" t="s">
        <v>29</v>
      </c>
    </row>
    <row r="2998" customFormat="false" ht="12.75" hidden="false" customHeight="false" outlineLevel="0" collapsed="false">
      <c r="A2998" s="9" t="s">
        <v>4</v>
      </c>
      <c r="B2998" s="9" t="s">
        <v>6019</v>
      </c>
      <c r="C2998" s="9" t="s">
        <v>6020</v>
      </c>
      <c r="D2998" s="1" t="s">
        <v>6025</v>
      </c>
      <c r="E2998" s="9" t="s">
        <v>6026</v>
      </c>
      <c r="F2998" s="9" t="s">
        <v>29</v>
      </c>
    </row>
    <row r="2999" customFormat="false" ht="12.75" hidden="false" customHeight="false" outlineLevel="0" collapsed="false">
      <c r="A2999" s="9" t="s">
        <v>4</v>
      </c>
      <c r="B2999" s="9" t="s">
        <v>6019</v>
      </c>
      <c r="C2999" s="9" t="s">
        <v>6020</v>
      </c>
      <c r="D2999" s="1" t="s">
        <v>6027</v>
      </c>
      <c r="E2999" s="9" t="s">
        <v>6028</v>
      </c>
      <c r="F2999" s="9" t="s">
        <v>29</v>
      </c>
    </row>
    <row r="3000" customFormat="false" ht="12.75" hidden="false" customHeight="false" outlineLevel="0" collapsed="false">
      <c r="A3000" s="9" t="s">
        <v>4</v>
      </c>
      <c r="B3000" s="9" t="s">
        <v>6019</v>
      </c>
      <c r="C3000" s="9" t="s">
        <v>6020</v>
      </c>
      <c r="D3000" s="1" t="s">
        <v>6029</v>
      </c>
      <c r="E3000" s="9" t="s">
        <v>6030</v>
      </c>
      <c r="F3000" s="9" t="s">
        <v>29</v>
      </c>
    </row>
    <row r="3001" customFormat="false" ht="12.75" hidden="false" customHeight="false" outlineLevel="0" collapsed="false">
      <c r="A3001" s="9" t="s">
        <v>4</v>
      </c>
      <c r="B3001" s="9" t="s">
        <v>6019</v>
      </c>
      <c r="C3001" s="9" t="s">
        <v>6020</v>
      </c>
      <c r="D3001" s="1" t="s">
        <v>6031</v>
      </c>
      <c r="E3001" s="9" t="s">
        <v>6032</v>
      </c>
      <c r="F3001" s="9" t="s">
        <v>29</v>
      </c>
    </row>
    <row r="3002" customFormat="false" ht="12.75" hidden="false" customHeight="false" outlineLevel="0" collapsed="false">
      <c r="A3002" s="9" t="s">
        <v>4</v>
      </c>
      <c r="B3002" s="9" t="s">
        <v>6019</v>
      </c>
      <c r="C3002" s="9" t="s">
        <v>6020</v>
      </c>
      <c r="D3002" s="1" t="s">
        <v>6033</v>
      </c>
      <c r="E3002" s="9" t="s">
        <v>6034</v>
      </c>
      <c r="F3002" s="9" t="s">
        <v>29</v>
      </c>
    </row>
    <row r="3003" customFormat="false" ht="12.75" hidden="false" customHeight="false" outlineLevel="0" collapsed="false">
      <c r="A3003" s="9" t="s">
        <v>4</v>
      </c>
      <c r="B3003" s="9" t="s">
        <v>6019</v>
      </c>
      <c r="C3003" s="9" t="s">
        <v>6020</v>
      </c>
      <c r="D3003" s="1" t="s">
        <v>6035</v>
      </c>
      <c r="E3003" s="9" t="s">
        <v>6036</v>
      </c>
      <c r="F3003" s="9" t="s">
        <v>34</v>
      </c>
    </row>
    <row r="3004" customFormat="false" ht="12.75" hidden="false" customHeight="false" outlineLevel="0" collapsed="false">
      <c r="A3004" s="9" t="s">
        <v>4</v>
      </c>
      <c r="B3004" s="9" t="s">
        <v>6019</v>
      </c>
      <c r="C3004" s="9" t="s">
        <v>6020</v>
      </c>
      <c r="D3004" s="1" t="s">
        <v>6037</v>
      </c>
      <c r="E3004" s="9" t="s">
        <v>465</v>
      </c>
      <c r="F3004" s="9" t="s">
        <v>34</v>
      </c>
    </row>
    <row r="3005" customFormat="false" ht="12.75" hidden="false" customHeight="false" outlineLevel="0" collapsed="false">
      <c r="A3005" s="9" t="s">
        <v>4</v>
      </c>
      <c r="B3005" s="9" t="s">
        <v>6019</v>
      </c>
      <c r="C3005" s="9" t="s">
        <v>6020</v>
      </c>
      <c r="D3005" s="1" t="s">
        <v>6038</v>
      </c>
      <c r="E3005" s="9" t="s">
        <v>6039</v>
      </c>
      <c r="F3005" s="9" t="s">
        <v>34</v>
      </c>
    </row>
    <row r="3006" customFormat="false" ht="12.75" hidden="false" customHeight="false" outlineLevel="0" collapsed="false">
      <c r="A3006" s="9" t="s">
        <v>4</v>
      </c>
      <c r="B3006" s="9" t="s">
        <v>6019</v>
      </c>
      <c r="C3006" s="9" t="s">
        <v>6020</v>
      </c>
      <c r="D3006" s="1" t="s">
        <v>6040</v>
      </c>
      <c r="E3006" s="9" t="s">
        <v>6041</v>
      </c>
      <c r="F3006" s="9" t="s">
        <v>34</v>
      </c>
    </row>
    <row r="3007" customFormat="false" ht="12.75" hidden="false" customHeight="false" outlineLevel="0" collapsed="false">
      <c r="A3007" s="9" t="s">
        <v>4</v>
      </c>
      <c r="B3007" s="9" t="s">
        <v>6019</v>
      </c>
      <c r="C3007" s="9" t="s">
        <v>6020</v>
      </c>
      <c r="D3007" s="1" t="s">
        <v>6042</v>
      </c>
      <c r="E3007" s="9" t="s">
        <v>6043</v>
      </c>
      <c r="F3007" s="9" t="s">
        <v>34</v>
      </c>
    </row>
    <row r="3008" customFormat="false" ht="12.75" hidden="false" customHeight="false" outlineLevel="0" collapsed="false">
      <c r="A3008" s="9" t="s">
        <v>4</v>
      </c>
      <c r="B3008" s="9" t="s">
        <v>6019</v>
      </c>
      <c r="C3008" s="9" t="s">
        <v>6020</v>
      </c>
      <c r="D3008" s="1" t="s">
        <v>6044</v>
      </c>
      <c r="E3008" s="9" t="s">
        <v>6045</v>
      </c>
      <c r="F3008" s="9" t="s">
        <v>34</v>
      </c>
    </row>
    <row r="3009" customFormat="false" ht="12.75" hidden="false" customHeight="false" outlineLevel="0" collapsed="false">
      <c r="A3009" s="9" t="s">
        <v>4</v>
      </c>
      <c r="B3009" s="9" t="s">
        <v>6019</v>
      </c>
      <c r="C3009" s="9" t="s">
        <v>6020</v>
      </c>
      <c r="D3009" s="1" t="s">
        <v>6046</v>
      </c>
      <c r="E3009" s="9" t="s">
        <v>6047</v>
      </c>
      <c r="F3009" s="9" t="s">
        <v>34</v>
      </c>
    </row>
    <row r="3010" customFormat="false" ht="12.75" hidden="false" customHeight="false" outlineLevel="0" collapsed="false">
      <c r="A3010" s="9" t="s">
        <v>4</v>
      </c>
      <c r="B3010" s="9" t="s">
        <v>6019</v>
      </c>
      <c r="C3010" s="9" t="s">
        <v>6020</v>
      </c>
      <c r="D3010" s="1" t="s">
        <v>6048</v>
      </c>
      <c r="E3010" s="9" t="s">
        <v>6049</v>
      </c>
      <c r="F3010" s="9" t="s">
        <v>34</v>
      </c>
    </row>
    <row r="3011" customFormat="false" ht="12.75" hidden="false" customHeight="false" outlineLevel="0" collapsed="false">
      <c r="A3011" s="9" t="s">
        <v>4</v>
      </c>
      <c r="B3011" s="9" t="s">
        <v>6019</v>
      </c>
      <c r="C3011" s="9" t="s">
        <v>6020</v>
      </c>
      <c r="D3011" s="1" t="s">
        <v>6050</v>
      </c>
      <c r="E3011" s="9" t="s">
        <v>6051</v>
      </c>
      <c r="F3011" s="9" t="s">
        <v>34</v>
      </c>
    </row>
    <row r="3012" customFormat="false" ht="12.75" hidden="false" customHeight="false" outlineLevel="0" collapsed="false">
      <c r="A3012" s="9" t="s">
        <v>4</v>
      </c>
      <c r="B3012" s="9" t="s">
        <v>6019</v>
      </c>
      <c r="C3012" s="9" t="s">
        <v>6020</v>
      </c>
      <c r="D3012" s="1" t="s">
        <v>6052</v>
      </c>
      <c r="E3012" s="9" t="s">
        <v>6053</v>
      </c>
      <c r="F3012" s="9" t="s">
        <v>34</v>
      </c>
    </row>
    <row r="3013" customFormat="false" ht="12.75" hidden="false" customHeight="false" outlineLevel="0" collapsed="false">
      <c r="A3013" s="9" t="s">
        <v>4</v>
      </c>
      <c r="B3013" s="9" t="s">
        <v>6019</v>
      </c>
      <c r="C3013" s="9" t="s">
        <v>6020</v>
      </c>
      <c r="D3013" s="1" t="s">
        <v>6054</v>
      </c>
      <c r="E3013" s="9" t="s">
        <v>6055</v>
      </c>
      <c r="F3013" s="9" t="s">
        <v>34</v>
      </c>
    </row>
    <row r="3014" customFormat="false" ht="12.75" hidden="false" customHeight="false" outlineLevel="0" collapsed="false">
      <c r="A3014" s="9" t="s">
        <v>4</v>
      </c>
      <c r="B3014" s="9" t="s">
        <v>6019</v>
      </c>
      <c r="C3014" s="9" t="s">
        <v>6020</v>
      </c>
      <c r="D3014" s="1" t="s">
        <v>6056</v>
      </c>
      <c r="E3014" s="9" t="s">
        <v>6057</v>
      </c>
      <c r="F3014" s="9" t="s">
        <v>34</v>
      </c>
    </row>
    <row r="3015" customFormat="false" ht="12.75" hidden="false" customHeight="false" outlineLevel="0" collapsed="false">
      <c r="A3015" s="9" t="s">
        <v>4</v>
      </c>
      <c r="B3015" s="9" t="s">
        <v>6019</v>
      </c>
      <c r="C3015" s="9" t="s">
        <v>6020</v>
      </c>
      <c r="D3015" s="1" t="s">
        <v>6058</v>
      </c>
      <c r="E3015" s="9" t="s">
        <v>6059</v>
      </c>
      <c r="F3015" s="9" t="s">
        <v>34</v>
      </c>
    </row>
    <row r="3016" customFormat="false" ht="12.75" hidden="false" customHeight="false" outlineLevel="0" collapsed="false">
      <c r="A3016" s="9" t="s">
        <v>4</v>
      </c>
      <c r="B3016" s="9" t="s">
        <v>6019</v>
      </c>
      <c r="C3016" s="9" t="s">
        <v>6060</v>
      </c>
      <c r="D3016" s="1" t="s">
        <v>6061</v>
      </c>
      <c r="E3016" s="9" t="s">
        <v>6062</v>
      </c>
      <c r="F3016" s="9" t="s">
        <v>29</v>
      </c>
    </row>
    <row r="3017" customFormat="false" ht="12.75" hidden="false" customHeight="false" outlineLevel="0" collapsed="false">
      <c r="A3017" s="9" t="s">
        <v>4</v>
      </c>
      <c r="B3017" s="9" t="s">
        <v>6019</v>
      </c>
      <c r="C3017" s="9" t="s">
        <v>6060</v>
      </c>
      <c r="D3017" s="1" t="s">
        <v>6063</v>
      </c>
      <c r="E3017" s="9" t="s">
        <v>6064</v>
      </c>
      <c r="F3017" s="9" t="s">
        <v>29</v>
      </c>
    </row>
    <row r="3018" customFormat="false" ht="12.75" hidden="false" customHeight="false" outlineLevel="0" collapsed="false">
      <c r="A3018" s="9" t="s">
        <v>4</v>
      </c>
      <c r="B3018" s="9" t="s">
        <v>6019</v>
      </c>
      <c r="C3018" s="9" t="s">
        <v>6060</v>
      </c>
      <c r="D3018" s="1" t="s">
        <v>6065</v>
      </c>
      <c r="E3018" s="9" t="s">
        <v>6066</v>
      </c>
      <c r="F3018" s="9" t="s">
        <v>29</v>
      </c>
    </row>
    <row r="3019" customFormat="false" ht="12.75" hidden="false" customHeight="false" outlineLevel="0" collapsed="false">
      <c r="A3019" s="9" t="s">
        <v>4</v>
      </c>
      <c r="B3019" s="9" t="s">
        <v>6019</v>
      </c>
      <c r="C3019" s="9" t="s">
        <v>6060</v>
      </c>
      <c r="D3019" s="1" t="s">
        <v>6067</v>
      </c>
      <c r="E3019" s="9" t="s">
        <v>6068</v>
      </c>
      <c r="F3019" s="9" t="s">
        <v>29</v>
      </c>
    </row>
    <row r="3020" customFormat="false" ht="12.75" hidden="false" customHeight="false" outlineLevel="0" collapsed="false">
      <c r="A3020" s="9" t="s">
        <v>4</v>
      </c>
      <c r="B3020" s="9" t="s">
        <v>6019</v>
      </c>
      <c r="C3020" s="9" t="s">
        <v>6060</v>
      </c>
      <c r="D3020" s="1" t="s">
        <v>6069</v>
      </c>
      <c r="E3020" s="9" t="s">
        <v>6070</v>
      </c>
      <c r="F3020" s="9" t="s">
        <v>29</v>
      </c>
    </row>
    <row r="3021" customFormat="false" ht="12.75" hidden="false" customHeight="false" outlineLevel="0" collapsed="false">
      <c r="A3021" s="9" t="s">
        <v>4</v>
      </c>
      <c r="B3021" s="9" t="s">
        <v>6019</v>
      </c>
      <c r="C3021" s="9" t="s">
        <v>6060</v>
      </c>
      <c r="D3021" s="1" t="s">
        <v>6071</v>
      </c>
      <c r="E3021" s="9" t="s">
        <v>6072</v>
      </c>
      <c r="F3021" s="9" t="s">
        <v>29</v>
      </c>
    </row>
    <row r="3022" customFormat="false" ht="12.75" hidden="false" customHeight="false" outlineLevel="0" collapsed="false">
      <c r="A3022" s="9" t="s">
        <v>4</v>
      </c>
      <c r="B3022" s="9" t="s">
        <v>6019</v>
      </c>
      <c r="C3022" s="9" t="s">
        <v>6060</v>
      </c>
      <c r="D3022" s="1" t="s">
        <v>6073</v>
      </c>
      <c r="E3022" s="9" t="s">
        <v>6074</v>
      </c>
      <c r="F3022" s="9" t="s">
        <v>29</v>
      </c>
    </row>
    <row r="3023" customFormat="false" ht="12.75" hidden="false" customHeight="false" outlineLevel="0" collapsed="false">
      <c r="A3023" s="9" t="s">
        <v>4</v>
      </c>
      <c r="B3023" s="9" t="s">
        <v>6019</v>
      </c>
      <c r="C3023" s="9" t="s">
        <v>6060</v>
      </c>
      <c r="D3023" s="1" t="s">
        <v>6075</v>
      </c>
      <c r="E3023" s="9" t="s">
        <v>6076</v>
      </c>
      <c r="F3023" s="9" t="s">
        <v>29</v>
      </c>
    </row>
    <row r="3024" customFormat="false" ht="12.75" hidden="false" customHeight="false" outlineLevel="0" collapsed="false">
      <c r="A3024" s="9" t="s">
        <v>4</v>
      </c>
      <c r="B3024" s="9" t="s">
        <v>6019</v>
      </c>
      <c r="C3024" s="9" t="s">
        <v>6060</v>
      </c>
      <c r="D3024" s="1" t="s">
        <v>6077</v>
      </c>
      <c r="E3024" s="9" t="s">
        <v>6078</v>
      </c>
      <c r="F3024" s="9" t="s">
        <v>29</v>
      </c>
    </row>
    <row r="3025" customFormat="false" ht="12.75" hidden="false" customHeight="false" outlineLevel="0" collapsed="false">
      <c r="A3025" s="9" t="s">
        <v>4</v>
      </c>
      <c r="B3025" s="9" t="s">
        <v>6019</v>
      </c>
      <c r="C3025" s="9" t="s">
        <v>6060</v>
      </c>
      <c r="D3025" s="1" t="s">
        <v>6079</v>
      </c>
      <c r="E3025" s="9" t="s">
        <v>6080</v>
      </c>
      <c r="F3025" s="9" t="s">
        <v>29</v>
      </c>
    </row>
    <row r="3026" customFormat="false" ht="12.75" hidden="false" customHeight="false" outlineLevel="0" collapsed="false">
      <c r="A3026" s="9" t="s">
        <v>4</v>
      </c>
      <c r="B3026" s="9" t="s">
        <v>6019</v>
      </c>
      <c r="C3026" s="9" t="s">
        <v>6060</v>
      </c>
      <c r="D3026" s="1" t="s">
        <v>6081</v>
      </c>
      <c r="E3026" s="9" t="s">
        <v>6082</v>
      </c>
      <c r="F3026" s="9" t="s">
        <v>34</v>
      </c>
    </row>
    <row r="3027" customFormat="false" ht="12.75" hidden="false" customHeight="false" outlineLevel="0" collapsed="false">
      <c r="A3027" s="9" t="s">
        <v>4</v>
      </c>
      <c r="B3027" s="9" t="s">
        <v>6019</v>
      </c>
      <c r="C3027" s="9" t="s">
        <v>6060</v>
      </c>
      <c r="D3027" s="1" t="s">
        <v>6083</v>
      </c>
      <c r="E3027" s="9" t="s">
        <v>6084</v>
      </c>
      <c r="F3027" s="9" t="s">
        <v>34</v>
      </c>
    </row>
    <row r="3028" customFormat="false" ht="12.75" hidden="false" customHeight="false" outlineLevel="0" collapsed="false">
      <c r="A3028" s="9" t="s">
        <v>4</v>
      </c>
      <c r="B3028" s="9" t="s">
        <v>6019</v>
      </c>
      <c r="C3028" s="9" t="s">
        <v>6060</v>
      </c>
      <c r="D3028" s="1" t="s">
        <v>6085</v>
      </c>
      <c r="E3028" s="9" t="s">
        <v>6086</v>
      </c>
      <c r="F3028" s="9" t="s">
        <v>34</v>
      </c>
    </row>
    <row r="3029" customFormat="false" ht="12.75" hidden="false" customHeight="false" outlineLevel="0" collapsed="false">
      <c r="A3029" s="9" t="s">
        <v>4</v>
      </c>
      <c r="B3029" s="9" t="s">
        <v>6019</v>
      </c>
      <c r="C3029" s="9" t="s">
        <v>6060</v>
      </c>
      <c r="D3029" s="1" t="s">
        <v>6087</v>
      </c>
      <c r="E3029" s="9" t="s">
        <v>6088</v>
      </c>
      <c r="F3029" s="9" t="s">
        <v>34</v>
      </c>
    </row>
    <row r="3030" customFormat="false" ht="12.75" hidden="false" customHeight="false" outlineLevel="0" collapsed="false">
      <c r="A3030" s="9" t="s">
        <v>4</v>
      </c>
      <c r="B3030" s="9" t="s">
        <v>6089</v>
      </c>
      <c r="C3030" s="1" t="s">
        <v>6090</v>
      </c>
      <c r="D3030" s="1" t="s">
        <v>6091</v>
      </c>
      <c r="E3030" s="9" t="s">
        <v>6092</v>
      </c>
      <c r="F3030" s="9" t="s">
        <v>29</v>
      </c>
    </row>
    <row r="3031" customFormat="false" ht="12.75" hidden="false" customHeight="false" outlineLevel="0" collapsed="false">
      <c r="A3031" s="9" t="s">
        <v>4</v>
      </c>
      <c r="B3031" s="9" t="s">
        <v>6089</v>
      </c>
      <c r="C3031" s="1" t="s">
        <v>6090</v>
      </c>
      <c r="D3031" s="1" t="s">
        <v>6093</v>
      </c>
      <c r="E3031" s="9" t="s">
        <v>6094</v>
      </c>
      <c r="F3031" s="9" t="s">
        <v>29</v>
      </c>
    </row>
    <row r="3032" customFormat="false" ht="12.75" hidden="false" customHeight="false" outlineLevel="0" collapsed="false">
      <c r="A3032" s="9" t="s">
        <v>4</v>
      </c>
      <c r="B3032" s="9" t="s">
        <v>6089</v>
      </c>
      <c r="C3032" s="1" t="s">
        <v>6090</v>
      </c>
      <c r="D3032" s="1" t="s">
        <v>6095</v>
      </c>
      <c r="E3032" s="9" t="s">
        <v>6096</v>
      </c>
      <c r="F3032" s="9" t="s">
        <v>34</v>
      </c>
    </row>
    <row r="3033" customFormat="false" ht="12.75" hidden="false" customHeight="false" outlineLevel="0" collapsed="false">
      <c r="A3033" s="9" t="s">
        <v>4</v>
      </c>
      <c r="B3033" s="9" t="s">
        <v>6089</v>
      </c>
      <c r="C3033" s="1" t="s">
        <v>6090</v>
      </c>
      <c r="D3033" s="1" t="s">
        <v>6097</v>
      </c>
      <c r="E3033" s="9" t="s">
        <v>6098</v>
      </c>
      <c r="F3033" s="9" t="s">
        <v>34</v>
      </c>
    </row>
    <row r="3034" customFormat="false" ht="12.75" hidden="false" customHeight="false" outlineLevel="0" collapsed="false">
      <c r="A3034" s="9" t="s">
        <v>4</v>
      </c>
      <c r="B3034" s="9" t="s">
        <v>6089</v>
      </c>
      <c r="C3034" s="1" t="s">
        <v>6090</v>
      </c>
      <c r="D3034" s="1" t="s">
        <v>6099</v>
      </c>
      <c r="E3034" s="9" t="s">
        <v>6100</v>
      </c>
      <c r="F3034" s="9" t="s">
        <v>34</v>
      </c>
    </row>
    <row r="3035" customFormat="false" ht="12.75" hidden="false" customHeight="false" outlineLevel="0" collapsed="false">
      <c r="A3035" s="9" t="s">
        <v>4</v>
      </c>
      <c r="B3035" s="9" t="s">
        <v>6089</v>
      </c>
      <c r="C3035" s="1" t="s">
        <v>6090</v>
      </c>
      <c r="D3035" s="1" t="s">
        <v>6101</v>
      </c>
      <c r="E3035" s="9" t="s">
        <v>6102</v>
      </c>
      <c r="F3035" s="9" t="s">
        <v>34</v>
      </c>
    </row>
    <row r="3036" customFormat="false" ht="12.75" hidden="false" customHeight="false" outlineLevel="0" collapsed="false">
      <c r="A3036" s="9" t="s">
        <v>4</v>
      </c>
      <c r="B3036" s="9" t="s">
        <v>6089</v>
      </c>
      <c r="C3036" s="1" t="s">
        <v>6090</v>
      </c>
      <c r="D3036" s="1" t="s">
        <v>6103</v>
      </c>
      <c r="E3036" s="9" t="s">
        <v>6104</v>
      </c>
      <c r="F3036" s="9" t="s">
        <v>29</v>
      </c>
    </row>
    <row r="3037" customFormat="false" ht="12.75" hidden="false" customHeight="false" outlineLevel="0" collapsed="false">
      <c r="A3037" s="9" t="s">
        <v>4</v>
      </c>
      <c r="B3037" s="9" t="s">
        <v>6089</v>
      </c>
      <c r="C3037" s="1" t="s">
        <v>6090</v>
      </c>
      <c r="D3037" s="1" t="s">
        <v>6105</v>
      </c>
      <c r="E3037" s="9" t="s">
        <v>6106</v>
      </c>
      <c r="F3037" s="9" t="s">
        <v>29</v>
      </c>
    </row>
    <row r="3038" customFormat="false" ht="12.75" hidden="false" customHeight="false" outlineLevel="0" collapsed="false">
      <c r="A3038" s="9" t="s">
        <v>4</v>
      </c>
      <c r="B3038" s="9" t="s">
        <v>6089</v>
      </c>
      <c r="C3038" s="1" t="s">
        <v>6090</v>
      </c>
      <c r="D3038" s="1" t="s">
        <v>6107</v>
      </c>
      <c r="E3038" s="9" t="s">
        <v>6108</v>
      </c>
      <c r="F3038" s="9" t="s">
        <v>29</v>
      </c>
    </row>
    <row r="3039" customFormat="false" ht="12.75" hidden="false" customHeight="false" outlineLevel="0" collapsed="false">
      <c r="A3039" s="9" t="s">
        <v>4</v>
      </c>
      <c r="B3039" s="9" t="s">
        <v>6089</v>
      </c>
      <c r="C3039" s="1" t="s">
        <v>6090</v>
      </c>
      <c r="D3039" s="1" t="s">
        <v>6109</v>
      </c>
      <c r="E3039" s="9" t="s">
        <v>6110</v>
      </c>
      <c r="F3039" s="9" t="s">
        <v>34</v>
      </c>
    </row>
    <row r="3040" customFormat="false" ht="12.75" hidden="false" customHeight="false" outlineLevel="0" collapsed="false">
      <c r="A3040" s="9" t="s">
        <v>4</v>
      </c>
      <c r="B3040" s="9" t="s">
        <v>6089</v>
      </c>
      <c r="C3040" s="1" t="s">
        <v>6090</v>
      </c>
      <c r="D3040" s="1" t="s">
        <v>6111</v>
      </c>
      <c r="E3040" s="9" t="s">
        <v>6112</v>
      </c>
      <c r="F3040" s="9" t="s">
        <v>34</v>
      </c>
    </row>
    <row r="3041" customFormat="false" ht="12.75" hidden="false" customHeight="false" outlineLevel="0" collapsed="false">
      <c r="A3041" s="9" t="s">
        <v>4</v>
      </c>
      <c r="B3041" s="9" t="s">
        <v>6089</v>
      </c>
      <c r="C3041" s="1" t="s">
        <v>6090</v>
      </c>
      <c r="D3041" s="1" t="s">
        <v>6113</v>
      </c>
      <c r="E3041" s="9" t="s">
        <v>6114</v>
      </c>
      <c r="F3041" s="9" t="s">
        <v>34</v>
      </c>
    </row>
    <row r="3042" customFormat="false" ht="12.75" hidden="false" customHeight="false" outlineLevel="0" collapsed="false">
      <c r="A3042" s="9" t="s">
        <v>4</v>
      </c>
      <c r="B3042" s="9" t="s">
        <v>6089</v>
      </c>
      <c r="C3042" s="1" t="s">
        <v>6090</v>
      </c>
      <c r="D3042" s="1" t="s">
        <v>6115</v>
      </c>
      <c r="E3042" s="9" t="s">
        <v>6116</v>
      </c>
      <c r="F3042" s="9" t="s">
        <v>29</v>
      </c>
    </row>
    <row r="3043" customFormat="false" ht="12.75" hidden="false" customHeight="false" outlineLevel="0" collapsed="false">
      <c r="A3043" s="9" t="s">
        <v>4</v>
      </c>
      <c r="B3043" s="9" t="s">
        <v>6089</v>
      </c>
      <c r="C3043" s="1" t="s">
        <v>6090</v>
      </c>
      <c r="D3043" s="1" t="s">
        <v>6117</v>
      </c>
      <c r="E3043" s="9" t="s">
        <v>6118</v>
      </c>
      <c r="F3043" s="9" t="s">
        <v>29</v>
      </c>
    </row>
    <row r="3044" customFormat="false" ht="12.75" hidden="false" customHeight="false" outlineLevel="0" collapsed="false">
      <c r="A3044" s="9" t="s">
        <v>4</v>
      </c>
      <c r="B3044" s="9" t="s">
        <v>6089</v>
      </c>
      <c r="C3044" s="1" t="s">
        <v>6090</v>
      </c>
      <c r="D3044" s="1" t="s">
        <v>6119</v>
      </c>
      <c r="E3044" s="9" t="s">
        <v>6120</v>
      </c>
      <c r="F3044" s="9" t="s">
        <v>34</v>
      </c>
    </row>
    <row r="3045" customFormat="false" ht="12.75" hidden="false" customHeight="false" outlineLevel="0" collapsed="false">
      <c r="A3045" s="9" t="s">
        <v>4</v>
      </c>
      <c r="B3045" s="9" t="s">
        <v>6089</v>
      </c>
      <c r="C3045" s="1" t="s">
        <v>6090</v>
      </c>
      <c r="D3045" s="1" t="s">
        <v>6121</v>
      </c>
      <c r="E3045" s="9" t="s">
        <v>6122</v>
      </c>
      <c r="F3045" s="9" t="s">
        <v>29</v>
      </c>
    </row>
    <row r="3046" customFormat="false" ht="12.75" hidden="false" customHeight="false" outlineLevel="0" collapsed="false">
      <c r="A3046" s="9" t="s">
        <v>4</v>
      </c>
      <c r="B3046" s="9" t="s">
        <v>6089</v>
      </c>
      <c r="C3046" s="1" t="s">
        <v>6090</v>
      </c>
      <c r="D3046" s="1" t="s">
        <v>6123</v>
      </c>
      <c r="E3046" s="9" t="s">
        <v>6124</v>
      </c>
      <c r="F3046" s="9" t="s">
        <v>29</v>
      </c>
    </row>
    <row r="3047" customFormat="false" ht="12.75" hidden="false" customHeight="false" outlineLevel="0" collapsed="false">
      <c r="A3047" s="9" t="s">
        <v>4</v>
      </c>
      <c r="B3047" s="9" t="s">
        <v>6089</v>
      </c>
      <c r="C3047" s="1" t="s">
        <v>6090</v>
      </c>
      <c r="D3047" s="1" t="s">
        <v>6125</v>
      </c>
      <c r="E3047" s="9" t="s">
        <v>6126</v>
      </c>
      <c r="F3047" s="9" t="s">
        <v>29</v>
      </c>
    </row>
    <row r="3048" customFormat="false" ht="12.75" hidden="false" customHeight="false" outlineLevel="0" collapsed="false">
      <c r="A3048" s="9" t="s">
        <v>4</v>
      </c>
      <c r="B3048" s="9" t="s">
        <v>6089</v>
      </c>
      <c r="C3048" s="1" t="s">
        <v>6090</v>
      </c>
      <c r="D3048" s="1" t="s">
        <v>6127</v>
      </c>
      <c r="E3048" s="9" t="s">
        <v>6128</v>
      </c>
      <c r="F3048" s="9" t="s">
        <v>29</v>
      </c>
    </row>
    <row r="3049" customFormat="false" ht="12.75" hidden="false" customHeight="false" outlineLevel="0" collapsed="false">
      <c r="A3049" s="9" t="s">
        <v>4</v>
      </c>
      <c r="B3049" s="9" t="s">
        <v>6089</v>
      </c>
      <c r="C3049" s="1" t="s">
        <v>6090</v>
      </c>
      <c r="D3049" s="1" t="s">
        <v>6129</v>
      </c>
      <c r="E3049" s="9" t="s">
        <v>6130</v>
      </c>
      <c r="F3049" s="9" t="s">
        <v>29</v>
      </c>
    </row>
    <row r="3050" customFormat="false" ht="12.75" hidden="false" customHeight="false" outlineLevel="0" collapsed="false">
      <c r="A3050" s="9" t="s">
        <v>4</v>
      </c>
      <c r="B3050" s="9" t="s">
        <v>6089</v>
      </c>
      <c r="C3050" s="1" t="s">
        <v>6090</v>
      </c>
      <c r="D3050" s="1" t="s">
        <v>6131</v>
      </c>
      <c r="E3050" s="9" t="s">
        <v>6132</v>
      </c>
      <c r="F3050" s="9" t="s">
        <v>29</v>
      </c>
    </row>
    <row r="3051" customFormat="false" ht="12.75" hidden="false" customHeight="false" outlineLevel="0" collapsed="false">
      <c r="A3051" s="9" t="s">
        <v>4</v>
      </c>
      <c r="B3051" s="9" t="s">
        <v>6089</v>
      </c>
      <c r="C3051" s="1" t="s">
        <v>6090</v>
      </c>
      <c r="D3051" s="1" t="s">
        <v>6133</v>
      </c>
      <c r="E3051" s="9" t="s">
        <v>6134</v>
      </c>
      <c r="F3051" s="9" t="s">
        <v>29</v>
      </c>
    </row>
    <row r="3052" customFormat="false" ht="12.75" hidden="false" customHeight="false" outlineLevel="0" collapsed="false">
      <c r="A3052" s="9" t="s">
        <v>4</v>
      </c>
      <c r="B3052" s="9" t="s">
        <v>6089</v>
      </c>
      <c r="C3052" s="1" t="s">
        <v>6090</v>
      </c>
      <c r="D3052" s="1" t="s">
        <v>6135</v>
      </c>
      <c r="E3052" s="9" t="s">
        <v>6136</v>
      </c>
      <c r="F3052" s="9" t="s">
        <v>29</v>
      </c>
    </row>
    <row r="3053" customFormat="false" ht="12.75" hidden="false" customHeight="false" outlineLevel="0" collapsed="false">
      <c r="A3053" s="9" t="s">
        <v>4</v>
      </c>
      <c r="B3053" s="9" t="s">
        <v>6089</v>
      </c>
      <c r="C3053" s="1" t="s">
        <v>6090</v>
      </c>
      <c r="D3053" s="1" t="s">
        <v>6137</v>
      </c>
      <c r="E3053" s="9" t="s">
        <v>6138</v>
      </c>
      <c r="F3053" s="9" t="s">
        <v>34</v>
      </c>
    </row>
    <row r="3054" customFormat="false" ht="12.75" hidden="false" customHeight="false" outlineLevel="0" collapsed="false">
      <c r="A3054" s="9" t="s">
        <v>4</v>
      </c>
      <c r="B3054" s="9" t="s">
        <v>6089</v>
      </c>
      <c r="C3054" s="1" t="s">
        <v>6090</v>
      </c>
      <c r="D3054" s="1" t="s">
        <v>6139</v>
      </c>
      <c r="E3054" s="9" t="s">
        <v>6140</v>
      </c>
      <c r="F3054" s="9" t="s">
        <v>34</v>
      </c>
    </row>
    <row r="3055" customFormat="false" ht="12.75" hidden="false" customHeight="false" outlineLevel="0" collapsed="false">
      <c r="A3055" s="9" t="s">
        <v>4</v>
      </c>
      <c r="B3055" s="9" t="s">
        <v>6089</v>
      </c>
      <c r="C3055" s="1" t="s">
        <v>6090</v>
      </c>
      <c r="D3055" s="1" t="s">
        <v>6141</v>
      </c>
      <c r="E3055" s="9" t="s">
        <v>6142</v>
      </c>
      <c r="F3055" s="9" t="s">
        <v>34</v>
      </c>
    </row>
    <row r="3056" customFormat="false" ht="12.75" hidden="false" customHeight="false" outlineLevel="0" collapsed="false">
      <c r="A3056" s="9" t="s">
        <v>4</v>
      </c>
      <c r="B3056" s="9" t="s">
        <v>6089</v>
      </c>
      <c r="C3056" s="1" t="s">
        <v>6090</v>
      </c>
      <c r="D3056" s="1" t="s">
        <v>6143</v>
      </c>
      <c r="E3056" s="9" t="s">
        <v>6144</v>
      </c>
      <c r="F3056" s="9" t="s">
        <v>34</v>
      </c>
    </row>
    <row r="3057" customFormat="false" ht="12.75" hidden="false" customHeight="false" outlineLevel="0" collapsed="false">
      <c r="A3057" s="9" t="s">
        <v>4</v>
      </c>
      <c r="B3057" s="9" t="s">
        <v>6089</v>
      </c>
      <c r="C3057" s="1" t="s">
        <v>6090</v>
      </c>
      <c r="D3057" s="1" t="s">
        <v>6145</v>
      </c>
      <c r="E3057" s="9" t="s">
        <v>6146</v>
      </c>
      <c r="F3057" s="9" t="s">
        <v>29</v>
      </c>
    </row>
    <row r="3058" customFormat="false" ht="12.75" hidden="false" customHeight="false" outlineLevel="0" collapsed="false">
      <c r="A3058" s="9" t="s">
        <v>4</v>
      </c>
      <c r="B3058" s="9" t="s">
        <v>6089</v>
      </c>
      <c r="C3058" s="1" t="s">
        <v>6090</v>
      </c>
      <c r="D3058" s="1" t="s">
        <v>6147</v>
      </c>
      <c r="E3058" s="9" t="s">
        <v>6148</v>
      </c>
      <c r="F3058" s="9" t="s">
        <v>29</v>
      </c>
    </row>
    <row r="3059" customFormat="false" ht="12.75" hidden="false" customHeight="false" outlineLevel="0" collapsed="false">
      <c r="A3059" s="9" t="s">
        <v>4</v>
      </c>
      <c r="B3059" s="9" t="s">
        <v>6089</v>
      </c>
      <c r="C3059" s="1" t="s">
        <v>6090</v>
      </c>
      <c r="D3059" s="1" t="s">
        <v>6149</v>
      </c>
      <c r="E3059" s="9" t="s">
        <v>6150</v>
      </c>
      <c r="F3059" s="9" t="s">
        <v>29</v>
      </c>
    </row>
    <row r="3060" customFormat="false" ht="12.75" hidden="false" customHeight="false" outlineLevel="0" collapsed="false">
      <c r="A3060" s="9" t="s">
        <v>4</v>
      </c>
      <c r="B3060" s="9" t="s">
        <v>6089</v>
      </c>
      <c r="C3060" s="1" t="s">
        <v>6090</v>
      </c>
      <c r="D3060" s="1" t="s">
        <v>6151</v>
      </c>
      <c r="E3060" s="9" t="s">
        <v>6152</v>
      </c>
      <c r="F3060" s="9" t="s">
        <v>29</v>
      </c>
    </row>
    <row r="3061" customFormat="false" ht="12.75" hidden="false" customHeight="false" outlineLevel="0" collapsed="false">
      <c r="A3061" s="9" t="s">
        <v>4</v>
      </c>
      <c r="B3061" s="9" t="s">
        <v>6089</v>
      </c>
      <c r="C3061" s="1" t="s">
        <v>6090</v>
      </c>
      <c r="D3061" s="1" t="s">
        <v>6153</v>
      </c>
      <c r="E3061" s="9" t="s">
        <v>6154</v>
      </c>
      <c r="F3061" s="9" t="s">
        <v>29</v>
      </c>
    </row>
    <row r="3062" customFormat="false" ht="12.75" hidden="false" customHeight="false" outlineLevel="0" collapsed="false">
      <c r="A3062" s="9" t="s">
        <v>4</v>
      </c>
      <c r="B3062" s="9" t="s">
        <v>6089</v>
      </c>
      <c r="C3062" s="1" t="s">
        <v>6090</v>
      </c>
      <c r="D3062" s="1" t="s">
        <v>6155</v>
      </c>
      <c r="E3062" s="9" t="s">
        <v>6156</v>
      </c>
      <c r="F3062" s="9" t="s">
        <v>29</v>
      </c>
    </row>
    <row r="3063" customFormat="false" ht="12.75" hidden="false" customHeight="false" outlineLevel="0" collapsed="false">
      <c r="A3063" s="9" t="s">
        <v>4</v>
      </c>
      <c r="B3063" s="9" t="s">
        <v>6089</v>
      </c>
      <c r="C3063" s="1" t="s">
        <v>6090</v>
      </c>
      <c r="D3063" s="1" t="s">
        <v>6157</v>
      </c>
      <c r="E3063" s="9" t="s">
        <v>6158</v>
      </c>
      <c r="F3063" s="9" t="s">
        <v>29</v>
      </c>
    </row>
    <row r="3064" customFormat="false" ht="12.75" hidden="false" customHeight="false" outlineLevel="0" collapsed="false">
      <c r="A3064" s="9" t="s">
        <v>4</v>
      </c>
      <c r="B3064" s="9" t="s">
        <v>6089</v>
      </c>
      <c r="C3064" s="1" t="s">
        <v>6090</v>
      </c>
      <c r="D3064" s="1" t="s">
        <v>6159</v>
      </c>
      <c r="E3064" s="9" t="s">
        <v>6160</v>
      </c>
      <c r="F3064" s="9" t="s">
        <v>29</v>
      </c>
    </row>
    <row r="3065" customFormat="false" ht="12.75" hidden="false" customHeight="false" outlineLevel="0" collapsed="false">
      <c r="A3065" s="9" t="s">
        <v>4</v>
      </c>
      <c r="B3065" s="9" t="s">
        <v>6089</v>
      </c>
      <c r="C3065" s="1" t="s">
        <v>6090</v>
      </c>
      <c r="D3065" s="1" t="s">
        <v>6161</v>
      </c>
      <c r="E3065" s="9" t="s">
        <v>6162</v>
      </c>
      <c r="F3065" s="9" t="s">
        <v>34</v>
      </c>
    </row>
    <row r="3066" customFormat="false" ht="12.75" hidden="false" customHeight="false" outlineLevel="0" collapsed="false">
      <c r="A3066" s="9" t="s">
        <v>4</v>
      </c>
      <c r="B3066" s="9" t="s">
        <v>6089</v>
      </c>
      <c r="C3066" s="1" t="s">
        <v>6090</v>
      </c>
      <c r="D3066" s="1" t="s">
        <v>6163</v>
      </c>
      <c r="E3066" s="9" t="s">
        <v>6164</v>
      </c>
      <c r="F3066" s="9" t="s">
        <v>34</v>
      </c>
    </row>
    <row r="3067" customFormat="false" ht="12.75" hidden="false" customHeight="false" outlineLevel="0" collapsed="false">
      <c r="A3067" s="9" t="s">
        <v>4</v>
      </c>
      <c r="B3067" s="9" t="s">
        <v>6089</v>
      </c>
      <c r="C3067" s="1" t="s">
        <v>6090</v>
      </c>
      <c r="D3067" s="1" t="s">
        <v>6165</v>
      </c>
      <c r="E3067" s="9" t="s">
        <v>6166</v>
      </c>
      <c r="F3067" s="9" t="s">
        <v>29</v>
      </c>
    </row>
    <row r="3068" customFormat="false" ht="12.75" hidden="false" customHeight="false" outlineLevel="0" collapsed="false">
      <c r="A3068" s="9" t="s">
        <v>4</v>
      </c>
      <c r="B3068" s="9" t="s">
        <v>6089</v>
      </c>
      <c r="C3068" s="1" t="s">
        <v>6090</v>
      </c>
      <c r="D3068" s="1" t="s">
        <v>6167</v>
      </c>
      <c r="E3068" s="9" t="s">
        <v>6168</v>
      </c>
      <c r="F3068" s="9" t="s">
        <v>29</v>
      </c>
    </row>
    <row r="3069" customFormat="false" ht="12.75" hidden="false" customHeight="false" outlineLevel="0" collapsed="false">
      <c r="A3069" s="9" t="s">
        <v>4</v>
      </c>
      <c r="B3069" s="9" t="s">
        <v>6089</v>
      </c>
      <c r="C3069" s="1" t="s">
        <v>6090</v>
      </c>
      <c r="D3069" s="1" t="s">
        <v>6169</v>
      </c>
      <c r="E3069" s="9" t="s">
        <v>6170</v>
      </c>
      <c r="F3069" s="9" t="s">
        <v>29</v>
      </c>
    </row>
    <row r="3070" customFormat="false" ht="12.75" hidden="false" customHeight="false" outlineLevel="0" collapsed="false">
      <c r="A3070" s="9" t="s">
        <v>4</v>
      </c>
      <c r="B3070" s="9" t="s">
        <v>6089</v>
      </c>
      <c r="C3070" s="1" t="s">
        <v>6090</v>
      </c>
      <c r="D3070" s="1" t="s">
        <v>6171</v>
      </c>
      <c r="E3070" s="9" t="s">
        <v>6172</v>
      </c>
      <c r="F3070" s="9" t="s">
        <v>29</v>
      </c>
    </row>
    <row r="3071" customFormat="false" ht="12.75" hidden="false" customHeight="false" outlineLevel="0" collapsed="false">
      <c r="A3071" s="9" t="s">
        <v>4</v>
      </c>
      <c r="B3071" s="9" t="s">
        <v>6089</v>
      </c>
      <c r="C3071" s="1" t="s">
        <v>6090</v>
      </c>
      <c r="D3071" s="1" t="s">
        <v>6173</v>
      </c>
      <c r="E3071" s="9" t="s">
        <v>6174</v>
      </c>
      <c r="F3071" s="9" t="s">
        <v>34</v>
      </c>
    </row>
    <row r="3072" customFormat="false" ht="12.75" hidden="false" customHeight="false" outlineLevel="0" collapsed="false">
      <c r="A3072" s="9" t="s">
        <v>4</v>
      </c>
      <c r="B3072" s="9" t="s">
        <v>6089</v>
      </c>
      <c r="C3072" s="1" t="s">
        <v>6090</v>
      </c>
      <c r="D3072" s="1" t="s">
        <v>6175</v>
      </c>
      <c r="E3072" s="9" t="s">
        <v>6176</v>
      </c>
      <c r="F3072" s="9" t="s">
        <v>34</v>
      </c>
    </row>
    <row r="3073" customFormat="false" ht="12.75" hidden="false" customHeight="false" outlineLevel="0" collapsed="false">
      <c r="A3073" s="9" t="s">
        <v>4</v>
      </c>
      <c r="B3073" s="9" t="s">
        <v>6089</v>
      </c>
      <c r="C3073" s="1" t="s">
        <v>6090</v>
      </c>
      <c r="D3073" s="1" t="s">
        <v>6177</v>
      </c>
      <c r="E3073" s="9" t="s">
        <v>6178</v>
      </c>
      <c r="F3073" s="9" t="s">
        <v>34</v>
      </c>
    </row>
    <row r="3074" customFormat="false" ht="12.75" hidden="false" customHeight="false" outlineLevel="0" collapsed="false">
      <c r="A3074" s="9" t="s">
        <v>4</v>
      </c>
      <c r="B3074" s="9" t="s">
        <v>6089</v>
      </c>
      <c r="C3074" s="1" t="s">
        <v>6090</v>
      </c>
      <c r="D3074" s="1" t="s">
        <v>6179</v>
      </c>
      <c r="E3074" s="9" t="s">
        <v>6180</v>
      </c>
      <c r="F3074" s="9" t="s">
        <v>34</v>
      </c>
    </row>
    <row r="3075" customFormat="false" ht="12.75" hidden="false" customHeight="false" outlineLevel="0" collapsed="false">
      <c r="A3075" s="9" t="s">
        <v>4</v>
      </c>
      <c r="B3075" s="9" t="s">
        <v>6181</v>
      </c>
      <c r="C3075" s="1" t="s">
        <v>6182</v>
      </c>
      <c r="D3075" s="1" t="s">
        <v>6183</v>
      </c>
      <c r="E3075" s="9" t="s">
        <v>6184</v>
      </c>
      <c r="F3075" s="9" t="s">
        <v>34</v>
      </c>
    </row>
    <row r="3076" customFormat="false" ht="12.75" hidden="false" customHeight="false" outlineLevel="0" collapsed="false">
      <c r="A3076" s="9" t="s">
        <v>4</v>
      </c>
      <c r="B3076" s="9" t="s">
        <v>6181</v>
      </c>
      <c r="C3076" s="1" t="s">
        <v>6182</v>
      </c>
      <c r="D3076" s="1" t="s">
        <v>6185</v>
      </c>
      <c r="E3076" s="9" t="s">
        <v>6186</v>
      </c>
      <c r="F3076" s="9" t="s">
        <v>34</v>
      </c>
    </row>
    <row r="3077" customFormat="false" ht="12.75" hidden="false" customHeight="false" outlineLevel="0" collapsed="false">
      <c r="A3077" s="9" t="s">
        <v>4</v>
      </c>
      <c r="B3077" s="9" t="s">
        <v>6181</v>
      </c>
      <c r="C3077" s="1" t="s">
        <v>6182</v>
      </c>
      <c r="D3077" s="1" t="s">
        <v>6187</v>
      </c>
      <c r="E3077" s="9" t="s">
        <v>6188</v>
      </c>
      <c r="F3077" s="9" t="s">
        <v>34</v>
      </c>
    </row>
    <row r="3078" customFormat="false" ht="12.75" hidden="false" customHeight="false" outlineLevel="0" collapsed="false">
      <c r="A3078" s="9" t="s">
        <v>4</v>
      </c>
      <c r="B3078" s="9" t="s">
        <v>6181</v>
      </c>
      <c r="C3078" s="1" t="s">
        <v>6182</v>
      </c>
      <c r="D3078" s="1" t="s">
        <v>6189</v>
      </c>
      <c r="E3078" s="9" t="s">
        <v>6190</v>
      </c>
      <c r="F3078" s="9" t="s">
        <v>34</v>
      </c>
    </row>
    <row r="3079" customFormat="false" ht="12.75" hidden="false" customHeight="false" outlineLevel="0" collapsed="false">
      <c r="A3079" s="9" t="s">
        <v>4</v>
      </c>
      <c r="B3079" s="9" t="s">
        <v>6181</v>
      </c>
      <c r="C3079" s="1" t="s">
        <v>6182</v>
      </c>
      <c r="D3079" s="1" t="s">
        <v>6191</v>
      </c>
      <c r="E3079" s="9" t="s">
        <v>6192</v>
      </c>
      <c r="F3079" s="9" t="s">
        <v>34</v>
      </c>
    </row>
    <row r="3080" customFormat="false" ht="12.75" hidden="false" customHeight="false" outlineLevel="0" collapsed="false">
      <c r="A3080" s="9" t="s">
        <v>4</v>
      </c>
      <c r="B3080" s="9" t="s">
        <v>6181</v>
      </c>
      <c r="C3080" s="1" t="s">
        <v>6182</v>
      </c>
      <c r="D3080" s="1" t="s">
        <v>6193</v>
      </c>
      <c r="E3080" s="9" t="s">
        <v>4348</v>
      </c>
      <c r="F3080" s="9" t="s">
        <v>34</v>
      </c>
    </row>
    <row r="3081" customFormat="false" ht="12.75" hidden="false" customHeight="false" outlineLevel="0" collapsed="false">
      <c r="A3081" s="9" t="s">
        <v>4</v>
      </c>
      <c r="B3081" s="9" t="s">
        <v>6181</v>
      </c>
      <c r="C3081" s="1" t="s">
        <v>6182</v>
      </c>
      <c r="D3081" s="1" t="s">
        <v>6194</v>
      </c>
      <c r="E3081" s="9" t="s">
        <v>6195</v>
      </c>
      <c r="F3081" s="9" t="s">
        <v>34</v>
      </c>
    </row>
    <row r="3082" customFormat="false" ht="12.75" hidden="false" customHeight="false" outlineLevel="0" collapsed="false">
      <c r="A3082" s="9" t="s">
        <v>4</v>
      </c>
      <c r="B3082" s="9" t="s">
        <v>6181</v>
      </c>
      <c r="C3082" s="1" t="s">
        <v>6182</v>
      </c>
      <c r="D3082" s="1" t="s">
        <v>6196</v>
      </c>
      <c r="E3082" s="9" t="s">
        <v>6197</v>
      </c>
      <c r="F3082" s="9" t="s">
        <v>34</v>
      </c>
    </row>
    <row r="3083" customFormat="false" ht="12.75" hidden="false" customHeight="false" outlineLevel="0" collapsed="false">
      <c r="A3083" s="9" t="s">
        <v>4</v>
      </c>
      <c r="B3083" s="9" t="s">
        <v>6181</v>
      </c>
      <c r="C3083" s="1" t="s">
        <v>6182</v>
      </c>
      <c r="D3083" s="1" t="s">
        <v>6198</v>
      </c>
      <c r="E3083" s="9" t="s">
        <v>6199</v>
      </c>
      <c r="F3083" s="9" t="s">
        <v>34</v>
      </c>
    </row>
    <row r="3084" customFormat="false" ht="12.75" hidden="false" customHeight="false" outlineLevel="0" collapsed="false">
      <c r="A3084" s="9" t="s">
        <v>4</v>
      </c>
      <c r="B3084" s="9" t="s">
        <v>6181</v>
      </c>
      <c r="C3084" s="1" t="s">
        <v>6182</v>
      </c>
      <c r="D3084" s="1" t="s">
        <v>6200</v>
      </c>
      <c r="E3084" s="9" t="s">
        <v>6201</v>
      </c>
      <c r="F3084" s="9" t="s">
        <v>29</v>
      </c>
    </row>
    <row r="3085" customFormat="false" ht="12.75" hidden="false" customHeight="false" outlineLevel="0" collapsed="false">
      <c r="A3085" s="9" t="s">
        <v>4</v>
      </c>
      <c r="B3085" s="9" t="s">
        <v>6181</v>
      </c>
      <c r="C3085" s="1" t="s">
        <v>6182</v>
      </c>
      <c r="D3085" s="1" t="s">
        <v>6202</v>
      </c>
      <c r="E3085" s="9" t="s">
        <v>6203</v>
      </c>
      <c r="F3085" s="9" t="s">
        <v>29</v>
      </c>
    </row>
    <row r="3086" customFormat="false" ht="12.75" hidden="false" customHeight="false" outlineLevel="0" collapsed="false">
      <c r="A3086" s="9" t="s">
        <v>4</v>
      </c>
      <c r="B3086" s="9" t="s">
        <v>6181</v>
      </c>
      <c r="C3086" s="1" t="s">
        <v>6182</v>
      </c>
      <c r="D3086" s="1" t="s">
        <v>6204</v>
      </c>
      <c r="E3086" s="9" t="s">
        <v>6205</v>
      </c>
      <c r="F3086" s="9" t="s">
        <v>29</v>
      </c>
    </row>
    <row r="3087" customFormat="false" ht="12.75" hidden="false" customHeight="false" outlineLevel="0" collapsed="false">
      <c r="A3087" s="9" t="s">
        <v>4</v>
      </c>
      <c r="B3087" s="9" t="s">
        <v>6181</v>
      </c>
      <c r="C3087" s="1" t="s">
        <v>6182</v>
      </c>
      <c r="D3087" s="1" t="s">
        <v>6206</v>
      </c>
      <c r="E3087" s="9" t="s">
        <v>6207</v>
      </c>
      <c r="F3087" s="9" t="s">
        <v>29</v>
      </c>
    </row>
    <row r="3088" customFormat="false" ht="12.75" hidden="false" customHeight="false" outlineLevel="0" collapsed="false">
      <c r="A3088" s="9" t="s">
        <v>4</v>
      </c>
      <c r="B3088" s="9" t="s">
        <v>6181</v>
      </c>
      <c r="C3088" s="1" t="s">
        <v>6182</v>
      </c>
      <c r="D3088" s="1" t="s">
        <v>6208</v>
      </c>
      <c r="E3088" s="9" t="s">
        <v>6209</v>
      </c>
      <c r="F3088" s="9" t="s">
        <v>29</v>
      </c>
    </row>
    <row r="3089" customFormat="false" ht="12.75" hidden="false" customHeight="false" outlineLevel="0" collapsed="false">
      <c r="A3089" s="9" t="s">
        <v>4</v>
      </c>
      <c r="B3089" s="9" t="s">
        <v>6181</v>
      </c>
      <c r="C3089" s="1" t="s">
        <v>6182</v>
      </c>
      <c r="D3089" s="1" t="s">
        <v>6210</v>
      </c>
      <c r="E3089" s="9" t="s">
        <v>6211</v>
      </c>
      <c r="F3089" s="9" t="s">
        <v>29</v>
      </c>
    </row>
    <row r="3090" customFormat="false" ht="12.75" hidden="false" customHeight="false" outlineLevel="0" collapsed="false">
      <c r="A3090" s="9" t="s">
        <v>4</v>
      </c>
      <c r="B3090" s="9" t="s">
        <v>6181</v>
      </c>
      <c r="C3090" s="1" t="s">
        <v>6182</v>
      </c>
      <c r="D3090" s="1" t="s">
        <v>6212</v>
      </c>
      <c r="E3090" s="9" t="s">
        <v>6213</v>
      </c>
      <c r="F3090" s="9" t="s">
        <v>29</v>
      </c>
    </row>
    <row r="3091" customFormat="false" ht="12.75" hidden="false" customHeight="false" outlineLevel="0" collapsed="false">
      <c r="A3091" s="9" t="s">
        <v>4</v>
      </c>
      <c r="B3091" s="9" t="s">
        <v>6181</v>
      </c>
      <c r="C3091" s="1" t="s">
        <v>6182</v>
      </c>
      <c r="D3091" s="1" t="s">
        <v>6214</v>
      </c>
      <c r="E3091" s="9" t="s">
        <v>6215</v>
      </c>
      <c r="F3091" s="9" t="s">
        <v>29</v>
      </c>
    </row>
    <row r="3092" customFormat="false" ht="12.75" hidden="false" customHeight="false" outlineLevel="0" collapsed="false">
      <c r="A3092" s="9" t="s">
        <v>4</v>
      </c>
      <c r="B3092" s="9" t="s">
        <v>6181</v>
      </c>
      <c r="C3092" s="1" t="s">
        <v>6182</v>
      </c>
      <c r="D3092" s="1" t="s">
        <v>6216</v>
      </c>
      <c r="E3092" s="9" t="s">
        <v>6217</v>
      </c>
      <c r="F3092" s="9" t="s">
        <v>29</v>
      </c>
    </row>
    <row r="3093" customFormat="false" ht="12.75" hidden="false" customHeight="false" outlineLevel="0" collapsed="false">
      <c r="A3093" s="9" t="s">
        <v>4</v>
      </c>
      <c r="B3093" s="9" t="s">
        <v>6181</v>
      </c>
      <c r="C3093" s="1" t="s">
        <v>6182</v>
      </c>
      <c r="D3093" s="1" t="s">
        <v>6218</v>
      </c>
      <c r="E3093" s="9" t="s">
        <v>6219</v>
      </c>
      <c r="F3093" s="9" t="s">
        <v>29</v>
      </c>
    </row>
    <row r="3094" customFormat="false" ht="12.75" hidden="false" customHeight="false" outlineLevel="0" collapsed="false">
      <c r="A3094" s="9" t="s">
        <v>4</v>
      </c>
      <c r="B3094" s="9" t="s">
        <v>6181</v>
      </c>
      <c r="C3094" s="1" t="s">
        <v>6182</v>
      </c>
      <c r="D3094" s="1" t="s">
        <v>6220</v>
      </c>
      <c r="E3094" s="9" t="s">
        <v>6221</v>
      </c>
      <c r="F3094" s="9" t="s">
        <v>29</v>
      </c>
    </row>
    <row r="3095" customFormat="false" ht="12.75" hidden="false" customHeight="false" outlineLevel="0" collapsed="false">
      <c r="A3095" s="9" t="s">
        <v>4</v>
      </c>
      <c r="B3095" s="9" t="s">
        <v>6181</v>
      </c>
      <c r="C3095" s="1" t="s">
        <v>6182</v>
      </c>
      <c r="D3095" s="1" t="s">
        <v>6222</v>
      </c>
      <c r="E3095" s="9" t="s">
        <v>6223</v>
      </c>
      <c r="F3095" s="9" t="s">
        <v>34</v>
      </c>
    </row>
    <row r="3096" customFormat="false" ht="12.75" hidden="false" customHeight="false" outlineLevel="0" collapsed="false">
      <c r="A3096" s="9" t="s">
        <v>4</v>
      </c>
      <c r="B3096" s="9" t="s">
        <v>6181</v>
      </c>
      <c r="C3096" s="1" t="s">
        <v>6182</v>
      </c>
      <c r="D3096" s="1" t="s">
        <v>6224</v>
      </c>
      <c r="E3096" s="9" t="s">
        <v>6225</v>
      </c>
      <c r="F3096" s="9" t="s">
        <v>29</v>
      </c>
    </row>
    <row r="3097" customFormat="false" ht="12.75" hidden="false" customHeight="false" outlineLevel="0" collapsed="false">
      <c r="A3097" s="9" t="s">
        <v>4</v>
      </c>
      <c r="B3097" s="9" t="s">
        <v>6181</v>
      </c>
      <c r="C3097" s="1" t="s">
        <v>6182</v>
      </c>
      <c r="D3097" s="1" t="s">
        <v>6226</v>
      </c>
      <c r="E3097" s="9" t="s">
        <v>6227</v>
      </c>
      <c r="F3097" s="9" t="s">
        <v>29</v>
      </c>
    </row>
    <row r="3098" customFormat="false" ht="12.75" hidden="false" customHeight="false" outlineLevel="0" collapsed="false">
      <c r="A3098" s="9" t="s">
        <v>4</v>
      </c>
      <c r="B3098" s="9" t="s">
        <v>6181</v>
      </c>
      <c r="C3098" s="1" t="s">
        <v>6182</v>
      </c>
      <c r="D3098" s="1" t="s">
        <v>6228</v>
      </c>
      <c r="E3098" s="9" t="s">
        <v>6229</v>
      </c>
      <c r="F3098" s="9" t="s">
        <v>29</v>
      </c>
    </row>
    <row r="3099" customFormat="false" ht="12.75" hidden="false" customHeight="false" outlineLevel="0" collapsed="false">
      <c r="A3099" s="9" t="s">
        <v>4</v>
      </c>
      <c r="B3099" s="9" t="s">
        <v>6181</v>
      </c>
      <c r="C3099" s="1" t="s">
        <v>6182</v>
      </c>
      <c r="D3099" s="1" t="s">
        <v>6230</v>
      </c>
      <c r="E3099" s="9" t="s">
        <v>6231</v>
      </c>
      <c r="F3099" s="9" t="s">
        <v>29</v>
      </c>
    </row>
    <row r="3100" customFormat="false" ht="12.75" hidden="false" customHeight="false" outlineLevel="0" collapsed="false">
      <c r="A3100" s="9" t="s">
        <v>4</v>
      </c>
      <c r="B3100" s="9" t="s">
        <v>6181</v>
      </c>
      <c r="C3100" s="1" t="s">
        <v>6182</v>
      </c>
      <c r="D3100" s="1" t="s">
        <v>6232</v>
      </c>
      <c r="E3100" s="9" t="s">
        <v>6233</v>
      </c>
      <c r="F3100" s="9" t="s">
        <v>29</v>
      </c>
    </row>
    <row r="3101" customFormat="false" ht="12.75" hidden="false" customHeight="false" outlineLevel="0" collapsed="false">
      <c r="A3101" s="9" t="s">
        <v>4</v>
      </c>
      <c r="B3101" s="9" t="s">
        <v>6181</v>
      </c>
      <c r="C3101" s="1" t="s">
        <v>6182</v>
      </c>
      <c r="D3101" s="1" t="s">
        <v>6234</v>
      </c>
      <c r="E3101" s="9" t="s">
        <v>6235</v>
      </c>
      <c r="F3101" s="9" t="s">
        <v>29</v>
      </c>
    </row>
    <row r="3102" customFormat="false" ht="12.75" hidden="false" customHeight="false" outlineLevel="0" collapsed="false">
      <c r="A3102" s="9" t="s">
        <v>4</v>
      </c>
      <c r="B3102" s="9" t="s">
        <v>6181</v>
      </c>
      <c r="C3102" s="1" t="s">
        <v>6182</v>
      </c>
      <c r="D3102" s="1" t="s">
        <v>6236</v>
      </c>
      <c r="E3102" s="9" t="s">
        <v>6237</v>
      </c>
      <c r="F3102" s="9" t="s">
        <v>29</v>
      </c>
    </row>
    <row r="3103" customFormat="false" ht="12.75" hidden="false" customHeight="false" outlineLevel="0" collapsed="false">
      <c r="A3103" s="9" t="s">
        <v>4</v>
      </c>
      <c r="B3103" s="9" t="s">
        <v>6181</v>
      </c>
      <c r="C3103" s="1" t="s">
        <v>6182</v>
      </c>
      <c r="D3103" s="1" t="s">
        <v>6238</v>
      </c>
      <c r="E3103" s="9" t="s">
        <v>6239</v>
      </c>
      <c r="F3103" s="9" t="s">
        <v>29</v>
      </c>
    </row>
    <row r="3104" customFormat="false" ht="12.75" hidden="false" customHeight="false" outlineLevel="0" collapsed="false">
      <c r="A3104" s="9" t="s">
        <v>4</v>
      </c>
      <c r="B3104" s="9" t="s">
        <v>6181</v>
      </c>
      <c r="C3104" s="1" t="s">
        <v>6182</v>
      </c>
      <c r="D3104" s="1" t="s">
        <v>6240</v>
      </c>
      <c r="E3104" s="9" t="s">
        <v>6241</v>
      </c>
      <c r="F3104" s="9" t="s">
        <v>29</v>
      </c>
    </row>
    <row r="3105" customFormat="false" ht="12.75" hidden="false" customHeight="false" outlineLevel="0" collapsed="false">
      <c r="A3105" s="9" t="s">
        <v>4</v>
      </c>
      <c r="B3105" s="9" t="s">
        <v>6181</v>
      </c>
      <c r="C3105" s="1" t="s">
        <v>6182</v>
      </c>
      <c r="D3105" s="1" t="s">
        <v>6242</v>
      </c>
      <c r="E3105" s="9" t="s">
        <v>6243</v>
      </c>
      <c r="F3105" s="9" t="s">
        <v>29</v>
      </c>
    </row>
    <row r="3106" customFormat="false" ht="12.75" hidden="false" customHeight="false" outlineLevel="0" collapsed="false">
      <c r="A3106" s="9" t="s">
        <v>4</v>
      </c>
      <c r="B3106" s="9" t="s">
        <v>6181</v>
      </c>
      <c r="C3106" s="1" t="s">
        <v>6244</v>
      </c>
      <c r="D3106" s="1" t="s">
        <v>6245</v>
      </c>
      <c r="E3106" s="9" t="s">
        <v>6246</v>
      </c>
      <c r="F3106" s="9" t="s">
        <v>29</v>
      </c>
    </row>
    <row r="3107" customFormat="false" ht="12.75" hidden="false" customHeight="false" outlineLevel="0" collapsed="false">
      <c r="A3107" s="9" t="s">
        <v>4</v>
      </c>
      <c r="B3107" s="9" t="s">
        <v>6181</v>
      </c>
      <c r="C3107" s="1" t="s">
        <v>6244</v>
      </c>
      <c r="D3107" s="1" t="s">
        <v>6247</v>
      </c>
      <c r="E3107" s="9" t="s">
        <v>6248</v>
      </c>
      <c r="F3107" s="9" t="s">
        <v>29</v>
      </c>
    </row>
    <row r="3108" customFormat="false" ht="12.75" hidden="false" customHeight="false" outlineLevel="0" collapsed="false">
      <c r="A3108" s="9" t="s">
        <v>4</v>
      </c>
      <c r="B3108" s="9" t="s">
        <v>6181</v>
      </c>
      <c r="C3108" s="1" t="s">
        <v>6244</v>
      </c>
      <c r="D3108" s="1" t="s">
        <v>6249</v>
      </c>
      <c r="E3108" s="9" t="s">
        <v>6250</v>
      </c>
      <c r="F3108" s="9" t="s">
        <v>29</v>
      </c>
    </row>
    <row r="3109" customFormat="false" ht="12.75" hidden="false" customHeight="false" outlineLevel="0" collapsed="false">
      <c r="A3109" s="9" t="s">
        <v>4</v>
      </c>
      <c r="B3109" s="9" t="s">
        <v>6181</v>
      </c>
      <c r="C3109" s="1" t="s">
        <v>6244</v>
      </c>
      <c r="D3109" s="1" t="s">
        <v>6251</v>
      </c>
      <c r="E3109" s="9" t="s">
        <v>6252</v>
      </c>
      <c r="F3109" s="9" t="s">
        <v>29</v>
      </c>
    </row>
    <row r="3110" customFormat="false" ht="12.75" hidden="false" customHeight="false" outlineLevel="0" collapsed="false">
      <c r="A3110" s="9" t="s">
        <v>4</v>
      </c>
      <c r="B3110" s="9" t="s">
        <v>6181</v>
      </c>
      <c r="C3110" s="1" t="s">
        <v>6244</v>
      </c>
      <c r="D3110" s="1" t="s">
        <v>6253</v>
      </c>
      <c r="E3110" s="9" t="s">
        <v>6254</v>
      </c>
      <c r="F3110" s="9" t="s">
        <v>29</v>
      </c>
    </row>
    <row r="3111" customFormat="false" ht="12.75" hidden="false" customHeight="false" outlineLevel="0" collapsed="false">
      <c r="A3111" s="9" t="s">
        <v>4</v>
      </c>
      <c r="B3111" s="9" t="s">
        <v>6181</v>
      </c>
      <c r="C3111" s="1" t="s">
        <v>6244</v>
      </c>
      <c r="D3111" s="1" t="s">
        <v>6255</v>
      </c>
      <c r="E3111" s="9" t="s">
        <v>6256</v>
      </c>
      <c r="F3111" s="9" t="s">
        <v>29</v>
      </c>
    </row>
    <row r="3112" customFormat="false" ht="12.75" hidden="false" customHeight="false" outlineLevel="0" collapsed="false">
      <c r="A3112" s="9" t="s">
        <v>4</v>
      </c>
      <c r="B3112" s="9" t="s">
        <v>6181</v>
      </c>
      <c r="C3112" s="1" t="s">
        <v>6244</v>
      </c>
      <c r="D3112" s="1" t="s">
        <v>6257</v>
      </c>
      <c r="E3112" s="9" t="s">
        <v>6258</v>
      </c>
      <c r="F3112" s="9" t="s">
        <v>29</v>
      </c>
    </row>
    <row r="3113" customFormat="false" ht="12.75" hidden="false" customHeight="false" outlineLevel="0" collapsed="false">
      <c r="A3113" s="9" t="s">
        <v>4</v>
      </c>
      <c r="B3113" s="9" t="s">
        <v>6181</v>
      </c>
      <c r="C3113" s="1" t="s">
        <v>6244</v>
      </c>
      <c r="D3113" s="1" t="s">
        <v>6259</v>
      </c>
      <c r="E3113" s="9" t="s">
        <v>6260</v>
      </c>
      <c r="F3113" s="9" t="s">
        <v>29</v>
      </c>
    </row>
    <row r="3114" customFormat="false" ht="12.75" hidden="false" customHeight="false" outlineLevel="0" collapsed="false">
      <c r="A3114" s="9" t="s">
        <v>4</v>
      </c>
      <c r="B3114" s="9" t="s">
        <v>6181</v>
      </c>
      <c r="C3114" s="1" t="s">
        <v>6244</v>
      </c>
      <c r="D3114" s="1" t="s">
        <v>6261</v>
      </c>
      <c r="E3114" s="9" t="s">
        <v>6262</v>
      </c>
      <c r="F3114" s="9" t="s">
        <v>29</v>
      </c>
    </row>
    <row r="3115" customFormat="false" ht="12.75" hidden="false" customHeight="false" outlineLevel="0" collapsed="false">
      <c r="A3115" s="9" t="s">
        <v>4</v>
      </c>
      <c r="B3115" s="9" t="s">
        <v>6181</v>
      </c>
      <c r="C3115" s="1" t="s">
        <v>6244</v>
      </c>
      <c r="D3115" s="1" t="s">
        <v>6263</v>
      </c>
      <c r="E3115" s="9" t="s">
        <v>6264</v>
      </c>
      <c r="F3115" s="9" t="s">
        <v>29</v>
      </c>
    </row>
    <row r="3116" customFormat="false" ht="12.75" hidden="false" customHeight="false" outlineLevel="0" collapsed="false">
      <c r="A3116" s="9" t="s">
        <v>4</v>
      </c>
      <c r="B3116" s="9" t="s">
        <v>6181</v>
      </c>
      <c r="C3116" s="1" t="s">
        <v>6244</v>
      </c>
      <c r="D3116" s="1" t="s">
        <v>6265</v>
      </c>
      <c r="E3116" s="9" t="s">
        <v>6266</v>
      </c>
      <c r="F3116" s="9" t="s">
        <v>29</v>
      </c>
    </row>
    <row r="3117" customFormat="false" ht="12.75" hidden="false" customHeight="false" outlineLevel="0" collapsed="false">
      <c r="A3117" s="9" t="s">
        <v>4</v>
      </c>
      <c r="B3117" s="9" t="s">
        <v>6181</v>
      </c>
      <c r="C3117" s="1" t="s">
        <v>6244</v>
      </c>
      <c r="D3117" s="1" t="s">
        <v>6267</v>
      </c>
      <c r="E3117" s="9" t="s">
        <v>6268</v>
      </c>
      <c r="F3117" s="9" t="s">
        <v>29</v>
      </c>
    </row>
    <row r="3118" customFormat="false" ht="12.75" hidden="false" customHeight="false" outlineLevel="0" collapsed="false">
      <c r="A3118" s="9" t="s">
        <v>4</v>
      </c>
      <c r="B3118" s="9" t="s">
        <v>6181</v>
      </c>
      <c r="C3118" s="1" t="s">
        <v>6244</v>
      </c>
      <c r="D3118" s="1" t="s">
        <v>6269</v>
      </c>
      <c r="E3118" s="9" t="s">
        <v>6270</v>
      </c>
      <c r="F3118" s="9" t="s">
        <v>29</v>
      </c>
    </row>
    <row r="3119" customFormat="false" ht="12.75" hidden="false" customHeight="false" outlineLevel="0" collapsed="false">
      <c r="A3119" s="9" t="s">
        <v>4</v>
      </c>
      <c r="B3119" s="9" t="s">
        <v>6181</v>
      </c>
      <c r="C3119" s="1" t="s">
        <v>6244</v>
      </c>
      <c r="D3119" s="1" t="s">
        <v>6271</v>
      </c>
      <c r="E3119" s="9" t="s">
        <v>6272</v>
      </c>
      <c r="F3119" s="9" t="s">
        <v>29</v>
      </c>
    </row>
    <row r="3120" customFormat="false" ht="12.75" hidden="false" customHeight="false" outlineLevel="0" collapsed="false">
      <c r="A3120" s="9" t="s">
        <v>4</v>
      </c>
      <c r="B3120" s="9" t="s">
        <v>6181</v>
      </c>
      <c r="C3120" s="1" t="s">
        <v>6244</v>
      </c>
      <c r="D3120" s="1" t="s">
        <v>6273</v>
      </c>
      <c r="E3120" s="9" t="s">
        <v>6274</v>
      </c>
      <c r="F3120" s="9" t="s">
        <v>29</v>
      </c>
    </row>
    <row r="3121" customFormat="false" ht="12.75" hidden="false" customHeight="false" outlineLevel="0" collapsed="false">
      <c r="A3121" s="9" t="s">
        <v>4</v>
      </c>
      <c r="B3121" s="9" t="s">
        <v>6181</v>
      </c>
      <c r="C3121" s="1" t="s">
        <v>6244</v>
      </c>
      <c r="D3121" s="1" t="s">
        <v>6275</v>
      </c>
      <c r="E3121" s="9" t="s">
        <v>6276</v>
      </c>
      <c r="F3121" s="9" t="s">
        <v>29</v>
      </c>
    </row>
    <row r="3122" customFormat="false" ht="12.75" hidden="false" customHeight="false" outlineLevel="0" collapsed="false">
      <c r="A3122" s="9" t="s">
        <v>4</v>
      </c>
      <c r="B3122" s="9" t="s">
        <v>6181</v>
      </c>
      <c r="C3122" s="1" t="s">
        <v>6244</v>
      </c>
      <c r="D3122" s="1" t="s">
        <v>6277</v>
      </c>
      <c r="E3122" s="9" t="s">
        <v>6278</v>
      </c>
      <c r="F3122" s="9" t="s">
        <v>29</v>
      </c>
    </row>
    <row r="3123" customFormat="false" ht="12.75" hidden="false" customHeight="false" outlineLevel="0" collapsed="false">
      <c r="A3123" s="9" t="s">
        <v>4</v>
      </c>
      <c r="B3123" s="9" t="s">
        <v>6181</v>
      </c>
      <c r="C3123" s="1" t="s">
        <v>6244</v>
      </c>
      <c r="D3123" s="1" t="s">
        <v>6279</v>
      </c>
      <c r="E3123" s="9" t="s">
        <v>6280</v>
      </c>
      <c r="F3123" s="9" t="s">
        <v>29</v>
      </c>
    </row>
    <row r="3124" customFormat="false" ht="12.75" hidden="false" customHeight="false" outlineLevel="0" collapsed="false">
      <c r="A3124" s="9" t="s">
        <v>4</v>
      </c>
      <c r="B3124" s="9" t="s">
        <v>6181</v>
      </c>
      <c r="C3124" s="1" t="s">
        <v>6244</v>
      </c>
      <c r="D3124" s="1" t="s">
        <v>6281</v>
      </c>
      <c r="E3124" s="9" t="s">
        <v>6282</v>
      </c>
      <c r="F3124" s="9" t="s">
        <v>29</v>
      </c>
    </row>
    <row r="3125" customFormat="false" ht="12.75" hidden="false" customHeight="false" outlineLevel="0" collapsed="false">
      <c r="A3125" s="9" t="s">
        <v>4</v>
      </c>
      <c r="B3125" s="9" t="s">
        <v>6181</v>
      </c>
      <c r="C3125" s="1" t="s">
        <v>6244</v>
      </c>
      <c r="D3125" s="1" t="s">
        <v>6283</v>
      </c>
      <c r="E3125" s="9" t="s">
        <v>6284</v>
      </c>
      <c r="F3125" s="9" t="s">
        <v>29</v>
      </c>
    </row>
    <row r="3126" customFormat="false" ht="12.75" hidden="false" customHeight="false" outlineLevel="0" collapsed="false">
      <c r="A3126" s="9" t="s">
        <v>4</v>
      </c>
      <c r="B3126" s="9" t="s">
        <v>6181</v>
      </c>
      <c r="C3126" s="1" t="s">
        <v>6244</v>
      </c>
      <c r="D3126" s="1" t="s">
        <v>6285</v>
      </c>
      <c r="E3126" s="9" t="s">
        <v>6286</v>
      </c>
      <c r="F3126" s="9" t="s">
        <v>29</v>
      </c>
    </row>
    <row r="3127" customFormat="false" ht="12.75" hidden="false" customHeight="false" outlineLevel="0" collapsed="false">
      <c r="A3127" s="9" t="s">
        <v>4</v>
      </c>
      <c r="B3127" s="9" t="s">
        <v>6181</v>
      </c>
      <c r="C3127" s="1" t="s">
        <v>6244</v>
      </c>
      <c r="D3127" s="1" t="s">
        <v>6287</v>
      </c>
      <c r="E3127" s="9" t="s">
        <v>6288</v>
      </c>
      <c r="F3127" s="9" t="s">
        <v>29</v>
      </c>
    </row>
    <row r="3128" customFormat="false" ht="12.75" hidden="false" customHeight="false" outlineLevel="0" collapsed="false">
      <c r="A3128" s="9" t="s">
        <v>4</v>
      </c>
      <c r="B3128" s="9" t="s">
        <v>6181</v>
      </c>
      <c r="C3128" s="1" t="s">
        <v>6244</v>
      </c>
      <c r="D3128" s="1" t="s">
        <v>6289</v>
      </c>
      <c r="E3128" s="9" t="s">
        <v>6290</v>
      </c>
      <c r="F3128" s="9" t="s">
        <v>34</v>
      </c>
    </row>
    <row r="3129" customFormat="false" ht="12.75" hidden="false" customHeight="false" outlineLevel="0" collapsed="false">
      <c r="A3129" s="9" t="s">
        <v>4</v>
      </c>
      <c r="B3129" s="9" t="s">
        <v>6181</v>
      </c>
      <c r="C3129" s="1" t="s">
        <v>6244</v>
      </c>
      <c r="D3129" s="1" t="s">
        <v>6291</v>
      </c>
      <c r="E3129" s="9" t="s">
        <v>6292</v>
      </c>
      <c r="F3129" s="9" t="s">
        <v>34</v>
      </c>
    </row>
    <row r="3130" customFormat="false" ht="12.75" hidden="false" customHeight="false" outlineLevel="0" collapsed="false">
      <c r="A3130" s="9" t="s">
        <v>4</v>
      </c>
      <c r="B3130" s="9" t="s">
        <v>6181</v>
      </c>
      <c r="C3130" s="1" t="s">
        <v>6244</v>
      </c>
      <c r="D3130" s="1" t="s">
        <v>6293</v>
      </c>
      <c r="E3130" s="9" t="s">
        <v>6294</v>
      </c>
      <c r="F3130" s="9" t="s">
        <v>34</v>
      </c>
    </row>
    <row r="3131" customFormat="false" ht="12.75" hidden="false" customHeight="false" outlineLevel="0" collapsed="false">
      <c r="A3131" s="9" t="s">
        <v>4</v>
      </c>
      <c r="B3131" s="9" t="s">
        <v>6181</v>
      </c>
      <c r="C3131" s="1" t="s">
        <v>6244</v>
      </c>
      <c r="D3131" s="1" t="s">
        <v>6295</v>
      </c>
      <c r="E3131" s="9" t="s">
        <v>6296</v>
      </c>
      <c r="F3131" s="9" t="s">
        <v>34</v>
      </c>
    </row>
    <row r="3132" customFormat="false" ht="12.75" hidden="false" customHeight="false" outlineLevel="0" collapsed="false">
      <c r="A3132" s="9" t="s">
        <v>4</v>
      </c>
      <c r="B3132" s="9" t="s">
        <v>6181</v>
      </c>
      <c r="C3132" s="1" t="s">
        <v>6244</v>
      </c>
      <c r="D3132" s="1" t="s">
        <v>6297</v>
      </c>
      <c r="E3132" s="9" t="s">
        <v>3720</v>
      </c>
      <c r="F3132" s="9" t="s">
        <v>34</v>
      </c>
    </row>
    <row r="3133" customFormat="false" ht="12.75" hidden="false" customHeight="false" outlineLevel="0" collapsed="false">
      <c r="A3133" s="9" t="s">
        <v>4</v>
      </c>
      <c r="B3133" s="9" t="s">
        <v>6181</v>
      </c>
      <c r="C3133" s="1" t="s">
        <v>6244</v>
      </c>
      <c r="D3133" s="1" t="s">
        <v>6298</v>
      </c>
      <c r="E3133" s="9" t="s">
        <v>6299</v>
      </c>
      <c r="F3133" s="9" t="s">
        <v>34</v>
      </c>
    </row>
    <row r="3134" customFormat="false" ht="12.75" hidden="false" customHeight="false" outlineLevel="0" collapsed="false">
      <c r="A3134" s="9" t="s">
        <v>4</v>
      </c>
      <c r="B3134" s="9" t="s">
        <v>6181</v>
      </c>
      <c r="C3134" s="1" t="s">
        <v>6244</v>
      </c>
      <c r="D3134" s="1" t="s">
        <v>6300</v>
      </c>
      <c r="E3134" s="9" t="s">
        <v>1237</v>
      </c>
      <c r="F3134" s="9" t="s">
        <v>34</v>
      </c>
    </row>
    <row r="3135" customFormat="false" ht="12.75" hidden="false" customHeight="false" outlineLevel="0" collapsed="false">
      <c r="A3135" s="9" t="s">
        <v>4</v>
      </c>
      <c r="B3135" s="9" t="s">
        <v>6181</v>
      </c>
      <c r="C3135" s="1" t="s">
        <v>6244</v>
      </c>
      <c r="D3135" s="1" t="s">
        <v>6301</v>
      </c>
      <c r="E3135" s="9" t="s">
        <v>6302</v>
      </c>
      <c r="F3135" s="9" t="s">
        <v>34</v>
      </c>
    </row>
    <row r="3136" customFormat="false" ht="12.75" hidden="false" customHeight="false" outlineLevel="0" collapsed="false">
      <c r="A3136" s="9" t="s">
        <v>4</v>
      </c>
      <c r="B3136" s="9" t="s">
        <v>6181</v>
      </c>
      <c r="C3136" s="1" t="s">
        <v>6244</v>
      </c>
      <c r="D3136" s="1" t="s">
        <v>6303</v>
      </c>
      <c r="E3136" s="9" t="s">
        <v>6304</v>
      </c>
      <c r="F3136" s="9" t="s">
        <v>34</v>
      </c>
    </row>
    <row r="3137" customFormat="false" ht="12.75" hidden="false" customHeight="false" outlineLevel="0" collapsed="false">
      <c r="A3137" s="9" t="s">
        <v>4</v>
      </c>
      <c r="B3137" s="9" t="s">
        <v>6181</v>
      </c>
      <c r="C3137" s="1" t="s">
        <v>6244</v>
      </c>
      <c r="D3137" s="1" t="s">
        <v>6305</v>
      </c>
      <c r="E3137" s="9" t="s">
        <v>6306</v>
      </c>
      <c r="F3137" s="9" t="s">
        <v>34</v>
      </c>
    </row>
    <row r="3138" customFormat="false" ht="12.75" hidden="false" customHeight="false" outlineLevel="0" collapsed="false">
      <c r="A3138" s="9" t="s">
        <v>4</v>
      </c>
      <c r="B3138" s="9" t="s">
        <v>6181</v>
      </c>
      <c r="C3138" s="1" t="s">
        <v>6244</v>
      </c>
      <c r="D3138" s="1" t="s">
        <v>6307</v>
      </c>
      <c r="E3138" s="9" t="s">
        <v>6308</v>
      </c>
      <c r="F3138" s="9" t="s">
        <v>34</v>
      </c>
    </row>
    <row r="3139" customFormat="false" ht="12.75" hidden="false" customHeight="false" outlineLevel="0" collapsed="false">
      <c r="A3139" s="9" t="s">
        <v>4</v>
      </c>
      <c r="B3139" s="9" t="s">
        <v>6181</v>
      </c>
      <c r="C3139" s="1" t="s">
        <v>6244</v>
      </c>
      <c r="D3139" s="1" t="s">
        <v>6309</v>
      </c>
      <c r="E3139" s="9" t="s">
        <v>6310</v>
      </c>
      <c r="F3139" s="9" t="s">
        <v>34</v>
      </c>
    </row>
    <row r="3140" customFormat="false" ht="12.75" hidden="false" customHeight="false" outlineLevel="0" collapsed="false">
      <c r="A3140" s="9" t="s">
        <v>4</v>
      </c>
      <c r="B3140" s="9" t="s">
        <v>6181</v>
      </c>
      <c r="C3140" s="1" t="s">
        <v>6311</v>
      </c>
      <c r="D3140" s="1" t="s">
        <v>6312</v>
      </c>
      <c r="E3140" s="9" t="s">
        <v>6313</v>
      </c>
      <c r="F3140" s="9" t="s">
        <v>29</v>
      </c>
    </row>
    <row r="3141" customFormat="false" ht="12.75" hidden="false" customHeight="false" outlineLevel="0" collapsed="false">
      <c r="A3141" s="9" t="s">
        <v>4</v>
      </c>
      <c r="B3141" s="9" t="s">
        <v>6181</v>
      </c>
      <c r="C3141" s="1" t="s">
        <v>6311</v>
      </c>
      <c r="D3141" s="1" t="s">
        <v>6314</v>
      </c>
      <c r="E3141" s="9" t="s">
        <v>6315</v>
      </c>
      <c r="F3141" s="9" t="s">
        <v>29</v>
      </c>
    </row>
    <row r="3142" customFormat="false" ht="12.75" hidden="false" customHeight="false" outlineLevel="0" collapsed="false">
      <c r="A3142" s="9" t="s">
        <v>4</v>
      </c>
      <c r="B3142" s="9" t="s">
        <v>6181</v>
      </c>
      <c r="C3142" s="1" t="s">
        <v>6311</v>
      </c>
      <c r="D3142" s="1" t="s">
        <v>6316</v>
      </c>
      <c r="E3142" s="9" t="s">
        <v>6317</v>
      </c>
      <c r="F3142" s="9" t="s">
        <v>29</v>
      </c>
    </row>
    <row r="3143" customFormat="false" ht="12.75" hidden="false" customHeight="false" outlineLevel="0" collapsed="false">
      <c r="A3143" s="9" t="s">
        <v>4</v>
      </c>
      <c r="B3143" s="9" t="s">
        <v>6181</v>
      </c>
      <c r="C3143" s="1" t="s">
        <v>6311</v>
      </c>
      <c r="D3143" s="1" t="s">
        <v>6318</v>
      </c>
      <c r="E3143" s="9" t="s">
        <v>6319</v>
      </c>
      <c r="F3143" s="9" t="s">
        <v>29</v>
      </c>
    </row>
    <row r="3144" customFormat="false" ht="12.75" hidden="false" customHeight="false" outlineLevel="0" collapsed="false">
      <c r="A3144" s="9" t="s">
        <v>4</v>
      </c>
      <c r="B3144" s="9" t="s">
        <v>6181</v>
      </c>
      <c r="C3144" s="1" t="s">
        <v>6311</v>
      </c>
      <c r="D3144" s="1" t="s">
        <v>6320</v>
      </c>
      <c r="E3144" s="9" t="s">
        <v>6321</v>
      </c>
      <c r="F3144" s="9" t="s">
        <v>29</v>
      </c>
    </row>
    <row r="3145" customFormat="false" ht="12.75" hidden="false" customHeight="false" outlineLevel="0" collapsed="false">
      <c r="A3145" s="9" t="s">
        <v>4</v>
      </c>
      <c r="B3145" s="9" t="s">
        <v>6181</v>
      </c>
      <c r="C3145" s="1" t="s">
        <v>6311</v>
      </c>
      <c r="D3145" s="1" t="s">
        <v>6322</v>
      </c>
      <c r="E3145" s="9" t="s">
        <v>6323</v>
      </c>
      <c r="F3145" s="9" t="s">
        <v>29</v>
      </c>
    </row>
    <row r="3146" customFormat="false" ht="12.75" hidden="false" customHeight="false" outlineLevel="0" collapsed="false">
      <c r="A3146" s="9" t="s">
        <v>4</v>
      </c>
      <c r="B3146" s="9" t="s">
        <v>6181</v>
      </c>
      <c r="C3146" s="1" t="s">
        <v>6311</v>
      </c>
      <c r="D3146" s="1" t="s">
        <v>6324</v>
      </c>
      <c r="E3146" s="9" t="s">
        <v>6325</v>
      </c>
      <c r="F3146" s="9" t="s">
        <v>29</v>
      </c>
    </row>
    <row r="3147" customFormat="false" ht="12.75" hidden="false" customHeight="false" outlineLevel="0" collapsed="false">
      <c r="A3147" s="9" t="s">
        <v>4</v>
      </c>
      <c r="B3147" s="9" t="s">
        <v>6181</v>
      </c>
      <c r="C3147" s="1" t="s">
        <v>6311</v>
      </c>
      <c r="D3147" s="1" t="s">
        <v>6326</v>
      </c>
      <c r="E3147" s="9" t="s">
        <v>6327</v>
      </c>
      <c r="F3147" s="9" t="s">
        <v>29</v>
      </c>
    </row>
    <row r="3148" customFormat="false" ht="12.75" hidden="false" customHeight="false" outlineLevel="0" collapsed="false">
      <c r="A3148" s="9" t="s">
        <v>4</v>
      </c>
      <c r="B3148" s="9" t="s">
        <v>6181</v>
      </c>
      <c r="C3148" s="1" t="s">
        <v>6311</v>
      </c>
      <c r="D3148" s="1" t="s">
        <v>6328</v>
      </c>
      <c r="E3148" s="9" t="s">
        <v>6329</v>
      </c>
      <c r="F3148" s="9" t="s">
        <v>29</v>
      </c>
    </row>
    <row r="3149" customFormat="false" ht="12.75" hidden="false" customHeight="false" outlineLevel="0" collapsed="false">
      <c r="A3149" s="9" t="s">
        <v>4</v>
      </c>
      <c r="B3149" s="9" t="s">
        <v>6181</v>
      </c>
      <c r="C3149" s="1" t="s">
        <v>6311</v>
      </c>
      <c r="D3149" s="1" t="s">
        <v>6330</v>
      </c>
      <c r="E3149" s="9" t="s">
        <v>6331</v>
      </c>
      <c r="F3149" s="9" t="s">
        <v>29</v>
      </c>
    </row>
    <row r="3150" customFormat="false" ht="12.75" hidden="false" customHeight="false" outlineLevel="0" collapsed="false">
      <c r="A3150" s="9" t="s">
        <v>4</v>
      </c>
      <c r="B3150" s="9" t="s">
        <v>6181</v>
      </c>
      <c r="C3150" s="1" t="s">
        <v>6311</v>
      </c>
      <c r="D3150" s="1" t="s">
        <v>6332</v>
      </c>
      <c r="E3150" s="9" t="s">
        <v>6333</v>
      </c>
      <c r="F3150" s="9" t="s">
        <v>29</v>
      </c>
    </row>
    <row r="3151" customFormat="false" ht="12.75" hidden="false" customHeight="false" outlineLevel="0" collapsed="false">
      <c r="A3151" s="9" t="s">
        <v>4</v>
      </c>
      <c r="B3151" s="9" t="s">
        <v>6181</v>
      </c>
      <c r="C3151" s="1" t="s">
        <v>6311</v>
      </c>
      <c r="D3151" s="1" t="s">
        <v>6334</v>
      </c>
      <c r="E3151" s="9" t="s">
        <v>6335</v>
      </c>
      <c r="F3151" s="9" t="s">
        <v>29</v>
      </c>
    </row>
    <row r="3152" customFormat="false" ht="12.75" hidden="false" customHeight="false" outlineLevel="0" collapsed="false">
      <c r="A3152" s="9" t="s">
        <v>4</v>
      </c>
      <c r="B3152" s="9" t="s">
        <v>6181</v>
      </c>
      <c r="C3152" s="1" t="s">
        <v>6311</v>
      </c>
      <c r="D3152" s="1" t="s">
        <v>6336</v>
      </c>
      <c r="E3152" s="9" t="s">
        <v>6337</v>
      </c>
      <c r="F3152" s="9" t="s">
        <v>29</v>
      </c>
    </row>
    <row r="3153" customFormat="false" ht="12.75" hidden="false" customHeight="false" outlineLevel="0" collapsed="false">
      <c r="A3153" s="9" t="s">
        <v>4</v>
      </c>
      <c r="B3153" s="9" t="s">
        <v>6181</v>
      </c>
      <c r="C3153" s="1" t="s">
        <v>6311</v>
      </c>
      <c r="D3153" s="1" t="s">
        <v>6338</v>
      </c>
      <c r="E3153" s="9" t="s">
        <v>6339</v>
      </c>
      <c r="F3153" s="9" t="s">
        <v>29</v>
      </c>
    </row>
    <row r="3154" customFormat="false" ht="12.75" hidden="false" customHeight="false" outlineLevel="0" collapsed="false">
      <c r="A3154" s="9" t="s">
        <v>4</v>
      </c>
      <c r="B3154" s="9" t="s">
        <v>6181</v>
      </c>
      <c r="C3154" s="1" t="s">
        <v>6311</v>
      </c>
      <c r="D3154" s="1" t="s">
        <v>6340</v>
      </c>
      <c r="E3154" s="9" t="s">
        <v>6341</v>
      </c>
      <c r="F3154" s="9" t="s">
        <v>29</v>
      </c>
    </row>
    <row r="3155" customFormat="false" ht="12.75" hidden="false" customHeight="false" outlineLevel="0" collapsed="false">
      <c r="A3155" s="9" t="s">
        <v>4</v>
      </c>
      <c r="B3155" s="9" t="s">
        <v>6181</v>
      </c>
      <c r="C3155" s="1" t="s">
        <v>6311</v>
      </c>
      <c r="D3155" s="1" t="s">
        <v>6342</v>
      </c>
      <c r="E3155" s="9" t="s">
        <v>6343</v>
      </c>
      <c r="F3155" s="9" t="s">
        <v>29</v>
      </c>
    </row>
    <row r="3156" customFormat="false" ht="12.75" hidden="false" customHeight="false" outlineLevel="0" collapsed="false">
      <c r="A3156" s="9" t="s">
        <v>4</v>
      </c>
      <c r="B3156" s="9" t="s">
        <v>6181</v>
      </c>
      <c r="C3156" s="1" t="s">
        <v>6311</v>
      </c>
      <c r="D3156" s="1" t="s">
        <v>6344</v>
      </c>
      <c r="E3156" s="9" t="s">
        <v>6345</v>
      </c>
      <c r="F3156" s="9" t="s">
        <v>34</v>
      </c>
    </row>
    <row r="3157" customFormat="false" ht="12.75" hidden="false" customHeight="false" outlineLevel="0" collapsed="false">
      <c r="A3157" s="9" t="s">
        <v>4</v>
      </c>
      <c r="B3157" s="9" t="s">
        <v>6181</v>
      </c>
      <c r="C3157" s="1" t="s">
        <v>6311</v>
      </c>
      <c r="D3157" s="1" t="s">
        <v>6346</v>
      </c>
      <c r="E3157" s="9" t="s">
        <v>1920</v>
      </c>
      <c r="F3157" s="9" t="s">
        <v>34</v>
      </c>
    </row>
    <row r="3158" customFormat="false" ht="12.75" hidden="false" customHeight="false" outlineLevel="0" collapsed="false">
      <c r="A3158" s="9" t="s">
        <v>4</v>
      </c>
      <c r="B3158" s="9" t="s">
        <v>6181</v>
      </c>
      <c r="C3158" s="1" t="s">
        <v>6311</v>
      </c>
      <c r="D3158" s="1" t="s">
        <v>6347</v>
      </c>
      <c r="E3158" s="9" t="s">
        <v>6348</v>
      </c>
      <c r="F3158" s="9" t="s">
        <v>34</v>
      </c>
    </row>
    <row r="3159" customFormat="false" ht="12.75" hidden="false" customHeight="false" outlineLevel="0" collapsed="false">
      <c r="A3159" s="9" t="s">
        <v>4</v>
      </c>
      <c r="B3159" s="9" t="s">
        <v>6181</v>
      </c>
      <c r="C3159" s="1" t="s">
        <v>6311</v>
      </c>
      <c r="D3159" s="1" t="s">
        <v>6349</v>
      </c>
      <c r="E3159" s="9" t="s">
        <v>6350</v>
      </c>
      <c r="F3159" s="9" t="s">
        <v>34</v>
      </c>
    </row>
    <row r="3160" customFormat="false" ht="12.75" hidden="false" customHeight="false" outlineLevel="0" collapsed="false">
      <c r="A3160" s="9" t="s">
        <v>4</v>
      </c>
      <c r="B3160" s="9" t="s">
        <v>6181</v>
      </c>
      <c r="C3160" s="1" t="s">
        <v>6311</v>
      </c>
      <c r="D3160" s="1" t="s">
        <v>6351</v>
      </c>
      <c r="E3160" s="9" t="s">
        <v>6352</v>
      </c>
      <c r="F3160" s="9" t="s">
        <v>34</v>
      </c>
    </row>
    <row r="3161" customFormat="false" ht="12.75" hidden="false" customHeight="false" outlineLevel="0" collapsed="false">
      <c r="A3161" s="9" t="s">
        <v>4</v>
      </c>
      <c r="B3161" s="9" t="s">
        <v>6181</v>
      </c>
      <c r="C3161" s="1" t="s">
        <v>6311</v>
      </c>
      <c r="D3161" s="1" t="s">
        <v>6353</v>
      </c>
      <c r="E3161" s="9" t="s">
        <v>6354</v>
      </c>
      <c r="F3161" s="9" t="s">
        <v>34</v>
      </c>
    </row>
    <row r="3162" customFormat="false" ht="12.75" hidden="false" customHeight="false" outlineLevel="0" collapsed="false">
      <c r="A3162" s="9" t="s">
        <v>4</v>
      </c>
      <c r="B3162" s="9" t="s">
        <v>6181</v>
      </c>
      <c r="C3162" s="1" t="s">
        <v>6311</v>
      </c>
      <c r="D3162" s="1" t="s">
        <v>6355</v>
      </c>
      <c r="E3162" s="9" t="s">
        <v>6356</v>
      </c>
      <c r="F3162" s="9" t="s">
        <v>34</v>
      </c>
    </row>
    <row r="3163" customFormat="false" ht="12.75" hidden="false" customHeight="false" outlineLevel="0" collapsed="false">
      <c r="A3163" s="9" t="s">
        <v>4</v>
      </c>
      <c r="B3163" s="9" t="s">
        <v>6181</v>
      </c>
      <c r="C3163" s="1" t="s">
        <v>6311</v>
      </c>
      <c r="D3163" s="1" t="s">
        <v>6357</v>
      </c>
      <c r="E3163" s="9" t="s">
        <v>6358</v>
      </c>
      <c r="F3163" s="9" t="s">
        <v>34</v>
      </c>
    </row>
    <row r="3164" customFormat="false" ht="12.75" hidden="false" customHeight="false" outlineLevel="0" collapsed="false">
      <c r="A3164" s="9" t="s">
        <v>4</v>
      </c>
      <c r="B3164" s="9" t="s">
        <v>6181</v>
      </c>
      <c r="C3164" s="1" t="s">
        <v>6311</v>
      </c>
      <c r="D3164" s="1" t="s">
        <v>6359</v>
      </c>
      <c r="E3164" s="9" t="s">
        <v>6360</v>
      </c>
      <c r="F3164" s="9" t="s">
        <v>34</v>
      </c>
    </row>
    <row r="3165" customFormat="false" ht="12.75" hidden="false" customHeight="false" outlineLevel="0" collapsed="false">
      <c r="A3165" s="9" t="s">
        <v>4</v>
      </c>
      <c r="B3165" s="9" t="s">
        <v>6181</v>
      </c>
      <c r="C3165" s="1" t="s">
        <v>6311</v>
      </c>
      <c r="D3165" s="1" t="s">
        <v>6361</v>
      </c>
      <c r="E3165" s="9" t="s">
        <v>6362</v>
      </c>
      <c r="F3165" s="9" t="s">
        <v>34</v>
      </c>
    </row>
    <row r="3166" customFormat="false" ht="12.75" hidden="false" customHeight="false" outlineLevel="0" collapsed="false">
      <c r="A3166" s="9" t="s">
        <v>4</v>
      </c>
      <c r="B3166" s="9" t="s">
        <v>6181</v>
      </c>
      <c r="C3166" s="1" t="s">
        <v>6311</v>
      </c>
      <c r="D3166" s="1" t="s">
        <v>6363</v>
      </c>
      <c r="E3166" s="9" t="s">
        <v>6364</v>
      </c>
      <c r="F3166" s="9" t="s">
        <v>34</v>
      </c>
    </row>
    <row r="3167" customFormat="false" ht="12.75" hidden="false" customHeight="false" outlineLevel="0" collapsed="false">
      <c r="A3167" s="9" t="s">
        <v>4</v>
      </c>
      <c r="B3167" s="9" t="s">
        <v>6181</v>
      </c>
      <c r="C3167" s="1" t="s">
        <v>6311</v>
      </c>
      <c r="D3167" s="1" t="s">
        <v>6365</v>
      </c>
      <c r="E3167" s="9" t="s">
        <v>6366</v>
      </c>
      <c r="F3167" s="9" t="s">
        <v>34</v>
      </c>
    </row>
    <row r="3168" customFormat="false" ht="12.75" hidden="false" customHeight="false" outlineLevel="0" collapsed="false">
      <c r="A3168" s="9" t="s">
        <v>4</v>
      </c>
      <c r="B3168" s="9" t="s">
        <v>6181</v>
      </c>
      <c r="C3168" s="1" t="s">
        <v>6311</v>
      </c>
      <c r="D3168" s="1" t="s">
        <v>6367</v>
      </c>
      <c r="E3168" s="9" t="s">
        <v>6368</v>
      </c>
      <c r="F3168" s="9" t="s">
        <v>34</v>
      </c>
    </row>
    <row r="3169" customFormat="false" ht="12.75" hidden="false" customHeight="false" outlineLevel="0" collapsed="false">
      <c r="A3169" s="9" t="s">
        <v>4</v>
      </c>
      <c r="B3169" s="9" t="s">
        <v>6181</v>
      </c>
      <c r="C3169" s="1" t="s">
        <v>6311</v>
      </c>
      <c r="D3169" s="1" t="s">
        <v>6369</v>
      </c>
      <c r="E3169" s="9" t="s">
        <v>6370</v>
      </c>
      <c r="F3169" s="9" t="s">
        <v>34</v>
      </c>
    </row>
    <row r="3170" customFormat="false" ht="12.75" hidden="false" customHeight="false" outlineLevel="0" collapsed="false">
      <c r="A3170" s="9" t="s">
        <v>4</v>
      </c>
      <c r="B3170" s="9" t="s">
        <v>6181</v>
      </c>
      <c r="C3170" s="1" t="s">
        <v>6311</v>
      </c>
      <c r="D3170" s="1" t="s">
        <v>6371</v>
      </c>
      <c r="E3170" s="9" t="s">
        <v>6372</v>
      </c>
      <c r="F3170" s="9" t="s">
        <v>34</v>
      </c>
    </row>
    <row r="3171" customFormat="false" ht="12.75" hidden="false" customHeight="false" outlineLevel="0" collapsed="false">
      <c r="A3171" s="9" t="s">
        <v>4</v>
      </c>
      <c r="B3171" s="9" t="s">
        <v>6181</v>
      </c>
      <c r="C3171" s="1" t="s">
        <v>6311</v>
      </c>
      <c r="D3171" s="1" t="s">
        <v>6373</v>
      </c>
      <c r="E3171" s="9" t="s">
        <v>6374</v>
      </c>
      <c r="F3171" s="9" t="s">
        <v>34</v>
      </c>
    </row>
    <row r="3172" customFormat="false" ht="12.75" hidden="false" customHeight="false" outlineLevel="0" collapsed="false">
      <c r="A3172" s="9" t="s">
        <v>4</v>
      </c>
      <c r="B3172" s="9" t="s">
        <v>6181</v>
      </c>
      <c r="C3172" s="1" t="s">
        <v>6311</v>
      </c>
      <c r="D3172" s="1" t="s">
        <v>6375</v>
      </c>
      <c r="E3172" s="9" t="s">
        <v>6376</v>
      </c>
      <c r="F3172" s="9" t="s">
        <v>34</v>
      </c>
    </row>
    <row r="3173" customFormat="false" ht="12.75" hidden="false" customHeight="false" outlineLevel="0" collapsed="false">
      <c r="A3173" s="9" t="s">
        <v>4</v>
      </c>
      <c r="B3173" s="9" t="s">
        <v>6181</v>
      </c>
      <c r="C3173" s="1" t="s">
        <v>6311</v>
      </c>
      <c r="D3173" s="1" t="s">
        <v>6377</v>
      </c>
      <c r="E3173" s="9" t="s">
        <v>6378</v>
      </c>
      <c r="F3173" s="9" t="s">
        <v>34</v>
      </c>
    </row>
    <row r="3174" customFormat="false" ht="12.75" hidden="false" customHeight="false" outlineLevel="0" collapsed="false">
      <c r="A3174" s="9" t="s">
        <v>10</v>
      </c>
      <c r="B3174" s="9" t="s">
        <v>6379</v>
      </c>
      <c r="C3174" s="1" t="s">
        <v>6380</v>
      </c>
      <c r="D3174" s="1" t="s">
        <v>6381</v>
      </c>
      <c r="E3174" s="9" t="s">
        <v>6382</v>
      </c>
      <c r="F3174" s="9" t="s">
        <v>29</v>
      </c>
    </row>
    <row r="3175" customFormat="false" ht="12.75" hidden="false" customHeight="false" outlineLevel="0" collapsed="false">
      <c r="A3175" s="9" t="s">
        <v>10</v>
      </c>
      <c r="B3175" s="9" t="s">
        <v>6379</v>
      </c>
      <c r="C3175" s="1" t="s">
        <v>6380</v>
      </c>
      <c r="D3175" s="1" t="s">
        <v>6383</v>
      </c>
      <c r="E3175" s="9" t="s">
        <v>6384</v>
      </c>
      <c r="F3175" s="9" t="s">
        <v>29</v>
      </c>
    </row>
    <row r="3176" customFormat="false" ht="12.75" hidden="false" customHeight="false" outlineLevel="0" collapsed="false">
      <c r="A3176" s="9" t="s">
        <v>10</v>
      </c>
      <c r="B3176" s="9" t="s">
        <v>6379</v>
      </c>
      <c r="C3176" s="1" t="s">
        <v>6380</v>
      </c>
      <c r="D3176" s="1" t="s">
        <v>6385</v>
      </c>
      <c r="E3176" s="9" t="s">
        <v>2169</v>
      </c>
      <c r="F3176" s="9" t="s">
        <v>29</v>
      </c>
    </row>
    <row r="3177" customFormat="false" ht="12.75" hidden="false" customHeight="false" outlineLevel="0" collapsed="false">
      <c r="A3177" s="9" t="s">
        <v>10</v>
      </c>
      <c r="B3177" s="9" t="s">
        <v>6379</v>
      </c>
      <c r="C3177" s="1" t="s">
        <v>6380</v>
      </c>
      <c r="D3177" s="1" t="s">
        <v>6386</v>
      </c>
      <c r="E3177" s="9" t="s">
        <v>6387</v>
      </c>
      <c r="F3177" s="9" t="s">
        <v>29</v>
      </c>
    </row>
    <row r="3178" customFormat="false" ht="12.75" hidden="false" customHeight="false" outlineLevel="0" collapsed="false">
      <c r="A3178" s="9" t="s">
        <v>10</v>
      </c>
      <c r="B3178" s="9" t="s">
        <v>6379</v>
      </c>
      <c r="C3178" s="1" t="s">
        <v>6380</v>
      </c>
      <c r="D3178" s="1" t="s">
        <v>6388</v>
      </c>
      <c r="E3178" s="9" t="s">
        <v>6389</v>
      </c>
      <c r="F3178" s="9" t="s">
        <v>29</v>
      </c>
    </row>
    <row r="3179" customFormat="false" ht="12.75" hidden="false" customHeight="false" outlineLevel="0" collapsed="false">
      <c r="A3179" s="9" t="s">
        <v>10</v>
      </c>
      <c r="B3179" s="9" t="s">
        <v>6379</v>
      </c>
      <c r="C3179" s="1" t="s">
        <v>6380</v>
      </c>
      <c r="D3179" s="1" t="s">
        <v>6390</v>
      </c>
      <c r="E3179" s="9" t="s">
        <v>6391</v>
      </c>
      <c r="F3179" s="9" t="s">
        <v>29</v>
      </c>
    </row>
    <row r="3180" customFormat="false" ht="12.75" hidden="false" customHeight="false" outlineLevel="0" collapsed="false">
      <c r="A3180" s="9" t="s">
        <v>10</v>
      </c>
      <c r="B3180" s="9" t="s">
        <v>6379</v>
      </c>
      <c r="C3180" s="1" t="s">
        <v>6380</v>
      </c>
      <c r="D3180" s="1" t="s">
        <v>6392</v>
      </c>
      <c r="E3180" s="9" t="s">
        <v>161</v>
      </c>
      <c r="F3180" s="9" t="s">
        <v>34</v>
      </c>
    </row>
    <row r="3181" customFormat="false" ht="12.75" hidden="false" customHeight="false" outlineLevel="0" collapsed="false">
      <c r="A3181" s="9" t="s">
        <v>10</v>
      </c>
      <c r="B3181" s="9" t="s">
        <v>6379</v>
      </c>
      <c r="C3181" s="1" t="s">
        <v>6380</v>
      </c>
      <c r="D3181" s="1" t="s">
        <v>6393</v>
      </c>
      <c r="E3181" s="9" t="s">
        <v>6394</v>
      </c>
      <c r="F3181" s="9" t="s">
        <v>34</v>
      </c>
    </row>
    <row r="3182" customFormat="false" ht="12.75" hidden="false" customHeight="false" outlineLevel="0" collapsed="false">
      <c r="A3182" s="9" t="s">
        <v>10</v>
      </c>
      <c r="B3182" s="9" t="s">
        <v>6379</v>
      </c>
      <c r="C3182" s="1" t="s">
        <v>6380</v>
      </c>
      <c r="D3182" s="1" t="s">
        <v>6395</v>
      </c>
      <c r="E3182" s="9" t="s">
        <v>6396</v>
      </c>
      <c r="F3182" s="9" t="s">
        <v>34</v>
      </c>
    </row>
    <row r="3183" customFormat="false" ht="12.75" hidden="false" customHeight="false" outlineLevel="0" collapsed="false">
      <c r="A3183" s="9" t="s">
        <v>10</v>
      </c>
      <c r="B3183" s="9" t="s">
        <v>6379</v>
      </c>
      <c r="C3183" s="1" t="s">
        <v>6380</v>
      </c>
      <c r="D3183" s="1" t="s">
        <v>6397</v>
      </c>
      <c r="E3183" s="9" t="s">
        <v>6398</v>
      </c>
      <c r="F3183" s="9" t="s">
        <v>34</v>
      </c>
    </row>
    <row r="3184" customFormat="false" ht="12.75" hidden="false" customHeight="false" outlineLevel="0" collapsed="false">
      <c r="A3184" s="9" t="s">
        <v>10</v>
      </c>
      <c r="B3184" s="9" t="s">
        <v>6379</v>
      </c>
      <c r="C3184" s="1" t="s">
        <v>6380</v>
      </c>
      <c r="D3184" s="1" t="s">
        <v>6399</v>
      </c>
      <c r="E3184" s="9" t="s">
        <v>6400</v>
      </c>
      <c r="F3184" s="9" t="s">
        <v>34</v>
      </c>
    </row>
    <row r="3185" customFormat="false" ht="12.75" hidden="false" customHeight="false" outlineLevel="0" collapsed="false">
      <c r="A3185" s="9" t="s">
        <v>10</v>
      </c>
      <c r="B3185" s="9" t="s">
        <v>6379</v>
      </c>
      <c r="C3185" s="1" t="s">
        <v>6380</v>
      </c>
      <c r="D3185" s="1" t="s">
        <v>6401</v>
      </c>
      <c r="E3185" s="9" t="s">
        <v>6402</v>
      </c>
      <c r="F3185" s="9" t="s">
        <v>34</v>
      </c>
    </row>
    <row r="3186" customFormat="false" ht="12.75" hidden="false" customHeight="false" outlineLevel="0" collapsed="false">
      <c r="A3186" s="9" t="s">
        <v>10</v>
      </c>
      <c r="B3186" s="9" t="s">
        <v>6379</v>
      </c>
      <c r="C3186" s="1" t="s">
        <v>6380</v>
      </c>
      <c r="D3186" s="1" t="s">
        <v>6403</v>
      </c>
      <c r="E3186" s="9" t="s">
        <v>6404</v>
      </c>
      <c r="F3186" s="9" t="s">
        <v>29</v>
      </c>
    </row>
    <row r="3187" customFormat="false" ht="12.75" hidden="false" customHeight="false" outlineLevel="0" collapsed="false">
      <c r="A3187" s="9" t="s">
        <v>10</v>
      </c>
      <c r="B3187" s="9" t="s">
        <v>6379</v>
      </c>
      <c r="C3187" s="1" t="s">
        <v>6380</v>
      </c>
      <c r="D3187" s="1" t="s">
        <v>6405</v>
      </c>
      <c r="E3187" s="9" t="s">
        <v>6406</v>
      </c>
      <c r="F3187" s="9" t="s">
        <v>29</v>
      </c>
    </row>
    <row r="3188" customFormat="false" ht="12.75" hidden="false" customHeight="false" outlineLevel="0" collapsed="false">
      <c r="A3188" s="9" t="s">
        <v>10</v>
      </c>
      <c r="B3188" s="9" t="s">
        <v>6379</v>
      </c>
      <c r="C3188" s="1" t="s">
        <v>6380</v>
      </c>
      <c r="D3188" s="1" t="s">
        <v>6407</v>
      </c>
      <c r="E3188" s="9" t="s">
        <v>6408</v>
      </c>
      <c r="F3188" s="9" t="s">
        <v>34</v>
      </c>
    </row>
    <row r="3189" customFormat="false" ht="12.75" hidden="false" customHeight="false" outlineLevel="0" collapsed="false">
      <c r="A3189" s="9" t="s">
        <v>10</v>
      </c>
      <c r="B3189" s="9" t="s">
        <v>6379</v>
      </c>
      <c r="C3189" s="1" t="s">
        <v>6380</v>
      </c>
      <c r="D3189" s="1" t="s">
        <v>6409</v>
      </c>
      <c r="E3189" s="9" t="s">
        <v>6410</v>
      </c>
      <c r="F3189" s="9" t="s">
        <v>34</v>
      </c>
    </row>
    <row r="3190" customFormat="false" ht="12.75" hidden="false" customHeight="false" outlineLevel="0" collapsed="false">
      <c r="A3190" s="9" t="s">
        <v>10</v>
      </c>
      <c r="B3190" s="9" t="s">
        <v>6379</v>
      </c>
      <c r="C3190" s="1" t="s">
        <v>6380</v>
      </c>
      <c r="D3190" s="1" t="s">
        <v>6411</v>
      </c>
      <c r="E3190" s="9" t="s">
        <v>6412</v>
      </c>
      <c r="F3190" s="9" t="s">
        <v>34</v>
      </c>
    </row>
    <row r="3191" customFormat="false" ht="12.75" hidden="false" customHeight="false" outlineLevel="0" collapsed="false">
      <c r="A3191" s="9" t="s">
        <v>10</v>
      </c>
      <c r="B3191" s="9" t="s">
        <v>6379</v>
      </c>
      <c r="C3191" s="1" t="s">
        <v>6380</v>
      </c>
      <c r="D3191" s="1" t="s">
        <v>6413</v>
      </c>
      <c r="E3191" s="9" t="s">
        <v>6414</v>
      </c>
      <c r="F3191" s="9" t="s">
        <v>29</v>
      </c>
    </row>
    <row r="3192" customFormat="false" ht="12.75" hidden="false" customHeight="false" outlineLevel="0" collapsed="false">
      <c r="A3192" s="9" t="s">
        <v>10</v>
      </c>
      <c r="B3192" s="9" t="s">
        <v>6379</v>
      </c>
      <c r="C3192" s="1" t="s">
        <v>6380</v>
      </c>
      <c r="D3192" s="1" t="s">
        <v>6415</v>
      </c>
      <c r="E3192" s="9" t="s">
        <v>6416</v>
      </c>
      <c r="F3192" s="9" t="s">
        <v>34</v>
      </c>
    </row>
    <row r="3193" customFormat="false" ht="12.75" hidden="false" customHeight="false" outlineLevel="0" collapsed="false">
      <c r="A3193" s="9" t="s">
        <v>10</v>
      </c>
      <c r="B3193" s="9" t="s">
        <v>6379</v>
      </c>
      <c r="C3193" s="1" t="s">
        <v>6380</v>
      </c>
      <c r="D3193" s="1" t="s">
        <v>6417</v>
      </c>
      <c r="E3193" s="9" t="s">
        <v>6418</v>
      </c>
      <c r="F3193" s="9" t="s">
        <v>34</v>
      </c>
    </row>
    <row r="3194" customFormat="false" ht="12.75" hidden="false" customHeight="false" outlineLevel="0" collapsed="false">
      <c r="A3194" s="9" t="s">
        <v>10</v>
      </c>
      <c r="B3194" s="9" t="s">
        <v>6379</v>
      </c>
      <c r="C3194" s="1" t="s">
        <v>6380</v>
      </c>
      <c r="D3194" s="1" t="s">
        <v>6419</v>
      </c>
      <c r="E3194" s="9" t="s">
        <v>6420</v>
      </c>
      <c r="F3194" s="9" t="s">
        <v>34</v>
      </c>
    </row>
    <row r="3195" customFormat="false" ht="12.75" hidden="false" customHeight="false" outlineLevel="0" collapsed="false">
      <c r="A3195" s="9" t="s">
        <v>10</v>
      </c>
      <c r="B3195" s="9" t="s">
        <v>6379</v>
      </c>
      <c r="C3195" s="1" t="s">
        <v>6380</v>
      </c>
      <c r="D3195" s="1" t="s">
        <v>6421</v>
      </c>
      <c r="E3195" s="9" t="s">
        <v>6422</v>
      </c>
      <c r="F3195" s="9" t="s">
        <v>34</v>
      </c>
    </row>
    <row r="3196" customFormat="false" ht="12.75" hidden="false" customHeight="false" outlineLevel="0" collapsed="false">
      <c r="A3196" s="9" t="s">
        <v>10</v>
      </c>
      <c r="B3196" s="9" t="s">
        <v>6379</v>
      </c>
      <c r="C3196" s="1" t="s">
        <v>6380</v>
      </c>
      <c r="D3196" s="1" t="s">
        <v>6423</v>
      </c>
      <c r="E3196" s="9" t="s">
        <v>6424</v>
      </c>
      <c r="F3196" s="9" t="s">
        <v>34</v>
      </c>
    </row>
    <row r="3197" customFormat="false" ht="12.75" hidden="false" customHeight="false" outlineLevel="0" collapsed="false">
      <c r="A3197" s="9" t="s">
        <v>10</v>
      </c>
      <c r="B3197" s="9" t="s">
        <v>6379</v>
      </c>
      <c r="C3197" s="1" t="s">
        <v>6380</v>
      </c>
      <c r="D3197" s="1" t="s">
        <v>6425</v>
      </c>
      <c r="E3197" s="9" t="s">
        <v>1443</v>
      </c>
      <c r="F3197" s="9" t="s">
        <v>34</v>
      </c>
    </row>
    <row r="3198" customFormat="false" ht="12.75" hidden="false" customHeight="false" outlineLevel="0" collapsed="false">
      <c r="A3198" s="9" t="s">
        <v>10</v>
      </c>
      <c r="B3198" s="9" t="s">
        <v>6379</v>
      </c>
      <c r="C3198" s="1" t="s">
        <v>6380</v>
      </c>
      <c r="D3198" s="1" t="s">
        <v>6426</v>
      </c>
      <c r="E3198" s="9" t="s">
        <v>6427</v>
      </c>
      <c r="F3198" s="9" t="s">
        <v>29</v>
      </c>
    </row>
    <row r="3199" customFormat="false" ht="12.75" hidden="false" customHeight="false" outlineLevel="0" collapsed="false">
      <c r="A3199" s="9" t="s">
        <v>10</v>
      </c>
      <c r="B3199" s="9" t="s">
        <v>6379</v>
      </c>
      <c r="C3199" s="1" t="s">
        <v>6380</v>
      </c>
      <c r="D3199" s="1" t="s">
        <v>6428</v>
      </c>
      <c r="E3199" s="9" t="s">
        <v>6429</v>
      </c>
      <c r="F3199" s="9" t="s">
        <v>29</v>
      </c>
    </row>
    <row r="3200" customFormat="false" ht="12.75" hidden="false" customHeight="false" outlineLevel="0" collapsed="false">
      <c r="A3200" s="9" t="s">
        <v>10</v>
      </c>
      <c r="B3200" s="9" t="s">
        <v>6379</v>
      </c>
      <c r="C3200" s="1" t="s">
        <v>6380</v>
      </c>
      <c r="D3200" s="1" t="s">
        <v>6430</v>
      </c>
      <c r="E3200" s="9" t="s">
        <v>6431</v>
      </c>
      <c r="F3200" s="9" t="s">
        <v>34</v>
      </c>
    </row>
    <row r="3201" customFormat="false" ht="12.75" hidden="false" customHeight="false" outlineLevel="0" collapsed="false">
      <c r="A3201" s="9" t="s">
        <v>10</v>
      </c>
      <c r="B3201" s="9" t="s">
        <v>6379</v>
      </c>
      <c r="C3201" s="1" t="s">
        <v>6380</v>
      </c>
      <c r="D3201" s="1" t="s">
        <v>6432</v>
      </c>
      <c r="E3201" s="9" t="s">
        <v>6433</v>
      </c>
      <c r="F3201" s="9" t="s">
        <v>34</v>
      </c>
    </row>
    <row r="3202" customFormat="false" ht="12.75" hidden="false" customHeight="false" outlineLevel="0" collapsed="false">
      <c r="A3202" s="9" t="s">
        <v>10</v>
      </c>
      <c r="B3202" s="9" t="s">
        <v>6379</v>
      </c>
      <c r="C3202" s="1" t="s">
        <v>6380</v>
      </c>
      <c r="D3202" s="1" t="s">
        <v>6434</v>
      </c>
      <c r="E3202" s="9" t="s">
        <v>6435</v>
      </c>
      <c r="F3202" s="9" t="s">
        <v>34</v>
      </c>
    </row>
    <row r="3203" customFormat="false" ht="12.75" hidden="false" customHeight="false" outlineLevel="0" collapsed="false">
      <c r="A3203" s="9" t="s">
        <v>10</v>
      </c>
      <c r="B3203" s="9" t="s">
        <v>6379</v>
      </c>
      <c r="C3203" s="1" t="s">
        <v>6380</v>
      </c>
      <c r="D3203" s="1" t="s">
        <v>6436</v>
      </c>
      <c r="E3203" s="9" t="s">
        <v>6437</v>
      </c>
      <c r="F3203" s="9" t="s">
        <v>34</v>
      </c>
    </row>
    <row r="3204" customFormat="false" ht="12.75" hidden="false" customHeight="false" outlineLevel="0" collapsed="false">
      <c r="A3204" s="9" t="s">
        <v>10</v>
      </c>
      <c r="B3204" s="9" t="s">
        <v>6379</v>
      </c>
      <c r="C3204" s="1" t="s">
        <v>6380</v>
      </c>
      <c r="D3204" s="1" t="s">
        <v>6438</v>
      </c>
      <c r="E3204" s="9" t="s">
        <v>2229</v>
      </c>
      <c r="F3204" s="9" t="s">
        <v>34</v>
      </c>
    </row>
    <row r="3205" customFormat="false" ht="12.75" hidden="false" customHeight="false" outlineLevel="0" collapsed="false">
      <c r="A3205" s="9" t="s">
        <v>10</v>
      </c>
      <c r="B3205" s="9" t="s">
        <v>6379</v>
      </c>
      <c r="C3205" s="1" t="s">
        <v>6380</v>
      </c>
      <c r="D3205" s="1" t="s">
        <v>6439</v>
      </c>
      <c r="E3205" s="9" t="s">
        <v>6440</v>
      </c>
      <c r="F3205" s="9" t="s">
        <v>34</v>
      </c>
    </row>
    <row r="3206" customFormat="false" ht="12.75" hidden="false" customHeight="false" outlineLevel="0" collapsed="false">
      <c r="A3206" s="9" t="s">
        <v>10</v>
      </c>
      <c r="B3206" s="9" t="s">
        <v>6379</v>
      </c>
      <c r="C3206" s="1" t="s">
        <v>6380</v>
      </c>
      <c r="D3206" s="1" t="s">
        <v>6441</v>
      </c>
      <c r="E3206" s="9" t="s">
        <v>6442</v>
      </c>
      <c r="F3206" s="9" t="s">
        <v>34</v>
      </c>
    </row>
    <row r="3207" customFormat="false" ht="12.75" hidden="false" customHeight="false" outlineLevel="0" collapsed="false">
      <c r="A3207" s="9" t="s">
        <v>10</v>
      </c>
      <c r="B3207" s="9" t="s">
        <v>6379</v>
      </c>
      <c r="C3207" s="1" t="s">
        <v>6380</v>
      </c>
      <c r="D3207" s="1" t="s">
        <v>6443</v>
      </c>
      <c r="E3207" s="9" t="s">
        <v>6444</v>
      </c>
      <c r="F3207" s="9" t="s">
        <v>34</v>
      </c>
    </row>
    <row r="3208" customFormat="false" ht="12.75" hidden="false" customHeight="false" outlineLevel="0" collapsed="false">
      <c r="A3208" s="9" t="s">
        <v>10</v>
      </c>
      <c r="B3208" s="9" t="s">
        <v>6379</v>
      </c>
      <c r="C3208" s="1" t="s">
        <v>6380</v>
      </c>
      <c r="D3208" s="1" t="s">
        <v>6445</v>
      </c>
      <c r="E3208" s="9" t="s">
        <v>6446</v>
      </c>
      <c r="F3208" s="9" t="s">
        <v>34</v>
      </c>
    </row>
    <row r="3209" customFormat="false" ht="12.75" hidden="false" customHeight="false" outlineLevel="0" collapsed="false">
      <c r="A3209" s="9" t="s">
        <v>10</v>
      </c>
      <c r="B3209" s="9" t="s">
        <v>6379</v>
      </c>
      <c r="C3209" s="1" t="s">
        <v>6447</v>
      </c>
      <c r="D3209" s="1" t="s">
        <v>6448</v>
      </c>
      <c r="E3209" s="9" t="s">
        <v>6449</v>
      </c>
      <c r="F3209" s="9" t="s">
        <v>29</v>
      </c>
    </row>
    <row r="3210" customFormat="false" ht="12.75" hidden="false" customHeight="false" outlineLevel="0" collapsed="false">
      <c r="A3210" s="9" t="s">
        <v>10</v>
      </c>
      <c r="B3210" s="9" t="s">
        <v>6379</v>
      </c>
      <c r="C3210" s="1" t="s">
        <v>6447</v>
      </c>
      <c r="D3210" s="1" t="s">
        <v>6450</v>
      </c>
      <c r="E3210" s="9" t="s">
        <v>4283</v>
      </c>
      <c r="F3210" s="9" t="s">
        <v>29</v>
      </c>
    </row>
    <row r="3211" customFormat="false" ht="12.75" hidden="false" customHeight="false" outlineLevel="0" collapsed="false">
      <c r="A3211" s="9" t="s">
        <v>10</v>
      </c>
      <c r="B3211" s="9" t="s">
        <v>6379</v>
      </c>
      <c r="C3211" s="1" t="s">
        <v>6447</v>
      </c>
      <c r="D3211" s="1" t="s">
        <v>6451</v>
      </c>
      <c r="E3211" s="9" t="s">
        <v>6452</v>
      </c>
      <c r="F3211" s="9" t="s">
        <v>29</v>
      </c>
    </row>
    <row r="3212" customFormat="false" ht="12.75" hidden="false" customHeight="false" outlineLevel="0" collapsed="false">
      <c r="A3212" s="9" t="s">
        <v>10</v>
      </c>
      <c r="B3212" s="9" t="s">
        <v>6379</v>
      </c>
      <c r="C3212" s="1" t="s">
        <v>6447</v>
      </c>
      <c r="D3212" s="1" t="s">
        <v>6453</v>
      </c>
      <c r="E3212" s="9" t="s">
        <v>6454</v>
      </c>
      <c r="F3212" s="9" t="s">
        <v>29</v>
      </c>
    </row>
    <row r="3213" customFormat="false" ht="12.75" hidden="false" customHeight="false" outlineLevel="0" collapsed="false">
      <c r="A3213" s="9" t="s">
        <v>10</v>
      </c>
      <c r="B3213" s="9" t="s">
        <v>6379</v>
      </c>
      <c r="C3213" s="1" t="s">
        <v>6447</v>
      </c>
      <c r="D3213" s="1" t="s">
        <v>6455</v>
      </c>
      <c r="E3213" s="9" t="s">
        <v>6456</v>
      </c>
      <c r="F3213" s="9" t="s">
        <v>29</v>
      </c>
    </row>
    <row r="3214" customFormat="false" ht="12.75" hidden="false" customHeight="false" outlineLevel="0" collapsed="false">
      <c r="A3214" s="9" t="s">
        <v>10</v>
      </c>
      <c r="B3214" s="9" t="s">
        <v>6379</v>
      </c>
      <c r="C3214" s="1" t="s">
        <v>6447</v>
      </c>
      <c r="D3214" s="1" t="s">
        <v>6457</v>
      </c>
      <c r="E3214" s="9" t="s">
        <v>6458</v>
      </c>
      <c r="F3214" s="9" t="s">
        <v>29</v>
      </c>
    </row>
    <row r="3215" customFormat="false" ht="12.75" hidden="false" customHeight="false" outlineLevel="0" collapsed="false">
      <c r="A3215" s="9" t="s">
        <v>10</v>
      </c>
      <c r="B3215" s="9" t="s">
        <v>6379</v>
      </c>
      <c r="C3215" s="1" t="s">
        <v>6447</v>
      </c>
      <c r="D3215" s="1" t="s">
        <v>6459</v>
      </c>
      <c r="E3215" s="9" t="s">
        <v>6460</v>
      </c>
      <c r="F3215" s="9" t="s">
        <v>29</v>
      </c>
    </row>
    <row r="3216" customFormat="false" ht="12.75" hidden="false" customHeight="false" outlineLevel="0" collapsed="false">
      <c r="A3216" s="9" t="s">
        <v>10</v>
      </c>
      <c r="B3216" s="9" t="s">
        <v>6379</v>
      </c>
      <c r="C3216" s="1" t="s">
        <v>6447</v>
      </c>
      <c r="D3216" s="1" t="s">
        <v>6461</v>
      </c>
      <c r="E3216" s="9" t="s">
        <v>6462</v>
      </c>
      <c r="F3216" s="9" t="s">
        <v>29</v>
      </c>
    </row>
    <row r="3217" customFormat="false" ht="12.75" hidden="false" customHeight="false" outlineLevel="0" collapsed="false">
      <c r="A3217" s="9" t="s">
        <v>10</v>
      </c>
      <c r="B3217" s="9" t="s">
        <v>6379</v>
      </c>
      <c r="C3217" s="1" t="s">
        <v>6447</v>
      </c>
      <c r="D3217" s="1" t="s">
        <v>6463</v>
      </c>
      <c r="E3217" s="9" t="s">
        <v>6464</v>
      </c>
      <c r="F3217" s="9" t="s">
        <v>29</v>
      </c>
    </row>
    <row r="3218" customFormat="false" ht="12.75" hidden="false" customHeight="false" outlineLevel="0" collapsed="false">
      <c r="A3218" s="9" t="s">
        <v>10</v>
      </c>
      <c r="B3218" s="9" t="s">
        <v>6379</v>
      </c>
      <c r="C3218" s="1" t="s">
        <v>6447</v>
      </c>
      <c r="D3218" s="1" t="s">
        <v>6465</v>
      </c>
      <c r="E3218" s="9" t="s">
        <v>6466</v>
      </c>
      <c r="F3218" s="9" t="s">
        <v>34</v>
      </c>
    </row>
    <row r="3219" customFormat="false" ht="12.75" hidden="false" customHeight="false" outlineLevel="0" collapsed="false">
      <c r="A3219" s="9" t="s">
        <v>10</v>
      </c>
      <c r="B3219" s="9" t="s">
        <v>6379</v>
      </c>
      <c r="C3219" s="1" t="s">
        <v>6447</v>
      </c>
      <c r="D3219" s="1" t="s">
        <v>6467</v>
      </c>
      <c r="E3219" s="9" t="s">
        <v>6468</v>
      </c>
      <c r="F3219" s="9" t="s">
        <v>34</v>
      </c>
    </row>
    <row r="3220" customFormat="false" ht="12.75" hidden="false" customHeight="false" outlineLevel="0" collapsed="false">
      <c r="A3220" s="9" t="s">
        <v>10</v>
      </c>
      <c r="B3220" s="9" t="s">
        <v>6379</v>
      </c>
      <c r="C3220" s="1" t="s">
        <v>6447</v>
      </c>
      <c r="D3220" s="1" t="s">
        <v>6469</v>
      </c>
      <c r="E3220" s="9" t="s">
        <v>6470</v>
      </c>
      <c r="F3220" s="9" t="s">
        <v>34</v>
      </c>
    </row>
    <row r="3221" customFormat="false" ht="12.75" hidden="false" customHeight="false" outlineLevel="0" collapsed="false">
      <c r="A3221" s="9" t="s">
        <v>10</v>
      </c>
      <c r="B3221" s="9" t="s">
        <v>6379</v>
      </c>
      <c r="C3221" s="1" t="s">
        <v>6447</v>
      </c>
      <c r="D3221" s="1" t="s">
        <v>6471</v>
      </c>
      <c r="E3221" s="9" t="s">
        <v>6472</v>
      </c>
      <c r="F3221" s="9" t="s">
        <v>34</v>
      </c>
    </row>
    <row r="3222" customFormat="false" ht="12.75" hidden="false" customHeight="false" outlineLevel="0" collapsed="false">
      <c r="A3222" s="9" t="s">
        <v>10</v>
      </c>
      <c r="B3222" s="9" t="s">
        <v>6379</v>
      </c>
      <c r="C3222" s="1" t="s">
        <v>6447</v>
      </c>
      <c r="D3222" s="1" t="s">
        <v>6473</v>
      </c>
      <c r="E3222" s="9" t="s">
        <v>2394</v>
      </c>
      <c r="F3222" s="9" t="s">
        <v>34</v>
      </c>
    </row>
    <row r="3223" customFormat="false" ht="12.75" hidden="false" customHeight="false" outlineLevel="0" collapsed="false">
      <c r="A3223" s="9" t="s">
        <v>10</v>
      </c>
      <c r="B3223" s="9" t="s">
        <v>6379</v>
      </c>
      <c r="C3223" s="1" t="s">
        <v>6447</v>
      </c>
      <c r="D3223" s="1" t="s">
        <v>6474</v>
      </c>
      <c r="E3223" s="9" t="s">
        <v>6475</v>
      </c>
      <c r="F3223" s="9" t="s">
        <v>34</v>
      </c>
    </row>
    <row r="3224" customFormat="false" ht="12.75" hidden="false" customHeight="false" outlineLevel="0" collapsed="false">
      <c r="A3224" s="9" t="s">
        <v>10</v>
      </c>
      <c r="B3224" s="9" t="s">
        <v>6379</v>
      </c>
      <c r="C3224" s="1" t="s">
        <v>6447</v>
      </c>
      <c r="D3224" s="1" t="s">
        <v>6476</v>
      </c>
      <c r="E3224" s="9" t="s">
        <v>6477</v>
      </c>
      <c r="F3224" s="9" t="s">
        <v>34</v>
      </c>
    </row>
    <row r="3225" customFormat="false" ht="12.75" hidden="false" customHeight="false" outlineLevel="0" collapsed="false">
      <c r="A3225" s="9" t="s">
        <v>10</v>
      </c>
      <c r="B3225" s="9" t="s">
        <v>6379</v>
      </c>
      <c r="C3225" s="1" t="s">
        <v>6447</v>
      </c>
      <c r="D3225" s="1" t="s">
        <v>6478</v>
      </c>
      <c r="E3225" s="9" t="s">
        <v>6479</v>
      </c>
      <c r="F3225" s="9" t="s">
        <v>34</v>
      </c>
    </row>
    <row r="3226" customFormat="false" ht="12.75" hidden="false" customHeight="false" outlineLevel="0" collapsed="false">
      <c r="A3226" s="9" t="s">
        <v>10</v>
      </c>
      <c r="B3226" s="9" t="s">
        <v>6379</v>
      </c>
      <c r="C3226" s="1" t="s">
        <v>6447</v>
      </c>
      <c r="D3226" s="1" t="s">
        <v>6480</v>
      </c>
      <c r="E3226" s="9" t="s">
        <v>6481</v>
      </c>
      <c r="F3226" s="9" t="s">
        <v>34</v>
      </c>
    </row>
    <row r="3227" customFormat="false" ht="12.75" hidden="false" customHeight="false" outlineLevel="0" collapsed="false">
      <c r="A3227" s="9" t="s">
        <v>10</v>
      </c>
      <c r="B3227" s="9" t="s">
        <v>6379</v>
      </c>
      <c r="C3227" s="1" t="s">
        <v>6447</v>
      </c>
      <c r="D3227" s="1" t="s">
        <v>6482</v>
      </c>
      <c r="E3227" s="9" t="s">
        <v>6483</v>
      </c>
      <c r="F3227" s="9" t="s">
        <v>34</v>
      </c>
    </row>
    <row r="3228" customFormat="false" ht="12.75" hidden="false" customHeight="false" outlineLevel="0" collapsed="false">
      <c r="A3228" s="9" t="s">
        <v>10</v>
      </c>
      <c r="B3228" s="9" t="s">
        <v>6379</v>
      </c>
      <c r="C3228" s="1" t="s">
        <v>6447</v>
      </c>
      <c r="D3228" s="1" t="s">
        <v>6484</v>
      </c>
      <c r="E3228" s="9" t="s">
        <v>6485</v>
      </c>
      <c r="F3228" s="9" t="s">
        <v>34</v>
      </c>
    </row>
    <row r="3229" customFormat="false" ht="12.75" hidden="false" customHeight="false" outlineLevel="0" collapsed="false">
      <c r="A3229" s="9" t="s">
        <v>10</v>
      </c>
      <c r="B3229" s="9" t="s">
        <v>6379</v>
      </c>
      <c r="C3229" s="1" t="s">
        <v>6447</v>
      </c>
      <c r="D3229" s="1" t="s">
        <v>6486</v>
      </c>
      <c r="E3229" s="9" t="s">
        <v>6487</v>
      </c>
      <c r="F3229" s="9" t="s">
        <v>34</v>
      </c>
    </row>
    <row r="3230" customFormat="false" ht="12.75" hidden="false" customHeight="false" outlineLevel="0" collapsed="false">
      <c r="A3230" s="9" t="s">
        <v>10</v>
      </c>
      <c r="B3230" s="9" t="s">
        <v>6379</v>
      </c>
      <c r="C3230" s="1" t="s">
        <v>6447</v>
      </c>
      <c r="D3230" s="1" t="s">
        <v>6488</v>
      </c>
      <c r="E3230" s="9" t="s">
        <v>6489</v>
      </c>
      <c r="F3230" s="9" t="s">
        <v>34</v>
      </c>
    </row>
    <row r="3231" customFormat="false" ht="12.75" hidden="false" customHeight="false" outlineLevel="0" collapsed="false">
      <c r="A3231" s="9" t="s">
        <v>10</v>
      </c>
      <c r="B3231" s="9" t="s">
        <v>6379</v>
      </c>
      <c r="C3231" s="1" t="s">
        <v>6447</v>
      </c>
      <c r="D3231" s="1" t="s">
        <v>6490</v>
      </c>
      <c r="E3231" s="9" t="s">
        <v>6491</v>
      </c>
      <c r="F3231" s="9" t="s">
        <v>34</v>
      </c>
    </row>
    <row r="3232" customFormat="false" ht="12.75" hidden="false" customHeight="false" outlineLevel="0" collapsed="false">
      <c r="A3232" s="9" t="s">
        <v>10</v>
      </c>
      <c r="B3232" s="9" t="s">
        <v>6379</v>
      </c>
      <c r="C3232" s="1" t="s">
        <v>6447</v>
      </c>
      <c r="D3232" s="1" t="s">
        <v>6492</v>
      </c>
      <c r="E3232" s="9" t="s">
        <v>2858</v>
      </c>
      <c r="F3232" s="9" t="s">
        <v>34</v>
      </c>
    </row>
    <row r="3233" customFormat="false" ht="12.75" hidden="false" customHeight="false" outlineLevel="0" collapsed="false">
      <c r="A3233" s="9" t="s">
        <v>10</v>
      </c>
      <c r="B3233" s="9" t="s">
        <v>6379</v>
      </c>
      <c r="C3233" s="1" t="s">
        <v>6447</v>
      </c>
      <c r="D3233" s="1" t="s">
        <v>6493</v>
      </c>
      <c r="E3233" s="9" t="s">
        <v>6494</v>
      </c>
      <c r="F3233" s="9" t="s">
        <v>34</v>
      </c>
    </row>
    <row r="3234" customFormat="false" ht="12.75" hidden="false" customHeight="false" outlineLevel="0" collapsed="false">
      <c r="A3234" s="9" t="s">
        <v>10</v>
      </c>
      <c r="B3234" s="9" t="s">
        <v>6379</v>
      </c>
      <c r="C3234" s="1" t="s">
        <v>6447</v>
      </c>
      <c r="D3234" s="1" t="s">
        <v>6495</v>
      </c>
      <c r="E3234" s="9" t="s">
        <v>6496</v>
      </c>
      <c r="F3234" s="9" t="s">
        <v>34</v>
      </c>
    </row>
    <row r="3235" customFormat="false" ht="12.75" hidden="false" customHeight="false" outlineLevel="0" collapsed="false">
      <c r="A3235" s="9" t="s">
        <v>10</v>
      </c>
      <c r="B3235" s="9" t="s">
        <v>6379</v>
      </c>
      <c r="C3235" s="1" t="s">
        <v>6447</v>
      </c>
      <c r="D3235" s="1" t="s">
        <v>6497</v>
      </c>
      <c r="E3235" s="9" t="s">
        <v>177</v>
      </c>
      <c r="F3235" s="9" t="s">
        <v>34</v>
      </c>
    </row>
    <row r="3236" customFormat="false" ht="12.75" hidden="false" customHeight="false" outlineLevel="0" collapsed="false">
      <c r="A3236" s="9" t="s">
        <v>10</v>
      </c>
      <c r="B3236" s="9" t="s">
        <v>6379</v>
      </c>
      <c r="C3236" s="1" t="s">
        <v>6447</v>
      </c>
      <c r="D3236" s="1" t="s">
        <v>6498</v>
      </c>
      <c r="E3236" s="9" t="s">
        <v>6499</v>
      </c>
      <c r="F3236" s="9" t="s">
        <v>34</v>
      </c>
    </row>
    <row r="3237" customFormat="false" ht="12.75" hidden="false" customHeight="false" outlineLevel="0" collapsed="false">
      <c r="A3237" s="9" t="s">
        <v>10</v>
      </c>
      <c r="B3237" s="9" t="s">
        <v>6379</v>
      </c>
      <c r="C3237" s="1" t="s">
        <v>6447</v>
      </c>
      <c r="D3237" s="1" t="s">
        <v>6500</v>
      </c>
      <c r="E3237" s="9" t="s">
        <v>6501</v>
      </c>
      <c r="F3237" s="9" t="s">
        <v>34</v>
      </c>
    </row>
    <row r="3238" customFormat="false" ht="12.75" hidden="false" customHeight="false" outlineLevel="0" collapsed="false">
      <c r="A3238" s="9" t="s">
        <v>10</v>
      </c>
      <c r="B3238" s="9" t="s">
        <v>6379</v>
      </c>
      <c r="C3238" s="1" t="s">
        <v>6447</v>
      </c>
      <c r="D3238" s="1" t="s">
        <v>6502</v>
      </c>
      <c r="E3238" s="9" t="s">
        <v>6503</v>
      </c>
      <c r="F3238" s="9" t="s">
        <v>34</v>
      </c>
    </row>
    <row r="3239" customFormat="false" ht="12.75" hidden="false" customHeight="false" outlineLevel="0" collapsed="false">
      <c r="A3239" s="9" t="s">
        <v>10</v>
      </c>
      <c r="B3239" s="9" t="s">
        <v>6379</v>
      </c>
      <c r="C3239" s="1" t="s">
        <v>6447</v>
      </c>
      <c r="D3239" s="1" t="s">
        <v>6504</v>
      </c>
      <c r="E3239" s="9" t="s">
        <v>6505</v>
      </c>
      <c r="F3239" s="9" t="s">
        <v>34</v>
      </c>
    </row>
    <row r="3240" customFormat="false" ht="12.75" hidden="false" customHeight="false" outlineLevel="0" collapsed="false">
      <c r="A3240" s="9" t="s">
        <v>10</v>
      </c>
      <c r="B3240" s="9" t="s">
        <v>6379</v>
      </c>
      <c r="C3240" s="1" t="s">
        <v>6447</v>
      </c>
      <c r="D3240" s="1" t="s">
        <v>6506</v>
      </c>
      <c r="E3240" s="9" t="s">
        <v>6507</v>
      </c>
      <c r="F3240" s="9" t="s">
        <v>34</v>
      </c>
    </row>
    <row r="3241" customFormat="false" ht="12.75" hidden="false" customHeight="false" outlineLevel="0" collapsed="false">
      <c r="A3241" s="9" t="s">
        <v>10</v>
      </c>
      <c r="B3241" s="9" t="s">
        <v>6379</v>
      </c>
      <c r="C3241" s="1" t="s">
        <v>6447</v>
      </c>
      <c r="D3241" s="1" t="s">
        <v>6508</v>
      </c>
      <c r="E3241" s="9" t="s">
        <v>1549</v>
      </c>
      <c r="F3241" s="9" t="s">
        <v>34</v>
      </c>
    </row>
    <row r="3242" customFormat="false" ht="12.75" hidden="false" customHeight="false" outlineLevel="0" collapsed="false">
      <c r="A3242" s="9" t="s">
        <v>10</v>
      </c>
      <c r="B3242" s="9" t="s">
        <v>6379</v>
      </c>
      <c r="C3242" s="1" t="s">
        <v>6447</v>
      </c>
      <c r="D3242" s="1" t="s">
        <v>6509</v>
      </c>
      <c r="E3242" s="9" t="s">
        <v>5467</v>
      </c>
      <c r="F3242" s="9" t="s">
        <v>34</v>
      </c>
    </row>
    <row r="3243" customFormat="false" ht="12.75" hidden="false" customHeight="false" outlineLevel="0" collapsed="false">
      <c r="A3243" s="9" t="s">
        <v>10</v>
      </c>
      <c r="B3243" s="9" t="s">
        <v>6379</v>
      </c>
      <c r="C3243" s="1" t="s">
        <v>6447</v>
      </c>
      <c r="D3243" s="1" t="s">
        <v>6510</v>
      </c>
      <c r="E3243" s="9" t="s">
        <v>6511</v>
      </c>
      <c r="F3243" s="9" t="s">
        <v>34</v>
      </c>
    </row>
    <row r="3244" customFormat="false" ht="12.75" hidden="false" customHeight="false" outlineLevel="0" collapsed="false">
      <c r="A3244" s="9" t="s">
        <v>10</v>
      </c>
      <c r="B3244" s="9" t="s">
        <v>6379</v>
      </c>
      <c r="C3244" s="1" t="s">
        <v>6447</v>
      </c>
      <c r="D3244" s="1" t="s">
        <v>6512</v>
      </c>
      <c r="E3244" s="9" t="s">
        <v>6513</v>
      </c>
      <c r="F3244" s="9" t="s">
        <v>34</v>
      </c>
    </row>
    <row r="3245" customFormat="false" ht="12.75" hidden="false" customHeight="false" outlineLevel="0" collapsed="false">
      <c r="A3245" s="9" t="s">
        <v>10</v>
      </c>
      <c r="B3245" s="9" t="s">
        <v>6379</v>
      </c>
      <c r="C3245" s="1" t="s">
        <v>6447</v>
      </c>
      <c r="D3245" s="1" t="s">
        <v>6514</v>
      </c>
      <c r="E3245" s="9" t="s">
        <v>6515</v>
      </c>
      <c r="F3245" s="9" t="s">
        <v>34</v>
      </c>
    </row>
    <row r="3246" customFormat="false" ht="12.75" hidden="false" customHeight="false" outlineLevel="0" collapsed="false">
      <c r="A3246" s="9" t="s">
        <v>10</v>
      </c>
      <c r="B3246" s="9" t="s">
        <v>6379</v>
      </c>
      <c r="C3246" s="1" t="s">
        <v>6447</v>
      </c>
      <c r="D3246" s="1" t="s">
        <v>6516</v>
      </c>
      <c r="E3246" s="9" t="s">
        <v>6517</v>
      </c>
      <c r="F3246" s="9" t="s">
        <v>34</v>
      </c>
    </row>
    <row r="3247" customFormat="false" ht="12.75" hidden="false" customHeight="false" outlineLevel="0" collapsed="false">
      <c r="A3247" s="9" t="s">
        <v>10</v>
      </c>
      <c r="B3247" s="9" t="s">
        <v>6379</v>
      </c>
      <c r="C3247" s="1" t="s">
        <v>6447</v>
      </c>
      <c r="D3247" s="1" t="s">
        <v>6518</v>
      </c>
      <c r="E3247" s="9" t="s">
        <v>6519</v>
      </c>
      <c r="F3247" s="9" t="s">
        <v>34</v>
      </c>
    </row>
    <row r="3248" customFormat="false" ht="12.75" hidden="false" customHeight="false" outlineLevel="0" collapsed="false">
      <c r="A3248" s="9" t="s">
        <v>10</v>
      </c>
      <c r="B3248" s="9" t="s">
        <v>6379</v>
      </c>
      <c r="C3248" s="1" t="s">
        <v>6520</v>
      </c>
      <c r="D3248" s="1" t="s">
        <v>6521</v>
      </c>
      <c r="E3248" s="9" t="s">
        <v>6522</v>
      </c>
      <c r="F3248" s="9" t="s">
        <v>29</v>
      </c>
    </row>
    <row r="3249" customFormat="false" ht="12.75" hidden="false" customHeight="false" outlineLevel="0" collapsed="false">
      <c r="A3249" s="9" t="s">
        <v>10</v>
      </c>
      <c r="B3249" s="9" t="s">
        <v>6379</v>
      </c>
      <c r="C3249" s="1" t="s">
        <v>6520</v>
      </c>
      <c r="D3249" s="1" t="s">
        <v>6523</v>
      </c>
      <c r="E3249" s="9" t="s">
        <v>6524</v>
      </c>
      <c r="F3249" s="9" t="s">
        <v>29</v>
      </c>
    </row>
    <row r="3250" customFormat="false" ht="12.75" hidden="false" customHeight="false" outlineLevel="0" collapsed="false">
      <c r="A3250" s="9" t="s">
        <v>10</v>
      </c>
      <c r="B3250" s="9" t="s">
        <v>6379</v>
      </c>
      <c r="C3250" s="1" t="s">
        <v>6520</v>
      </c>
      <c r="D3250" s="1" t="s">
        <v>6525</v>
      </c>
      <c r="E3250" s="9" t="s">
        <v>6526</v>
      </c>
      <c r="F3250" s="9" t="s">
        <v>29</v>
      </c>
    </row>
    <row r="3251" customFormat="false" ht="12.75" hidden="false" customHeight="false" outlineLevel="0" collapsed="false">
      <c r="A3251" s="9" t="s">
        <v>10</v>
      </c>
      <c r="B3251" s="9" t="s">
        <v>6379</v>
      </c>
      <c r="C3251" s="1" t="s">
        <v>6520</v>
      </c>
      <c r="D3251" s="1" t="s">
        <v>6527</v>
      </c>
      <c r="E3251" s="9" t="s">
        <v>6528</v>
      </c>
      <c r="F3251" s="9" t="s">
        <v>29</v>
      </c>
    </row>
    <row r="3252" customFormat="false" ht="12.75" hidden="false" customHeight="false" outlineLevel="0" collapsed="false">
      <c r="A3252" s="9" t="s">
        <v>10</v>
      </c>
      <c r="B3252" s="9" t="s">
        <v>6379</v>
      </c>
      <c r="C3252" s="1" t="s">
        <v>6520</v>
      </c>
      <c r="D3252" s="1" t="s">
        <v>6529</v>
      </c>
      <c r="E3252" s="9" t="s">
        <v>6530</v>
      </c>
      <c r="F3252" s="9" t="s">
        <v>29</v>
      </c>
    </row>
    <row r="3253" customFormat="false" ht="12.75" hidden="false" customHeight="false" outlineLevel="0" collapsed="false">
      <c r="A3253" s="9" t="s">
        <v>10</v>
      </c>
      <c r="B3253" s="9" t="s">
        <v>6379</v>
      </c>
      <c r="C3253" s="1" t="s">
        <v>6520</v>
      </c>
      <c r="D3253" s="1" t="s">
        <v>6531</v>
      </c>
      <c r="E3253" s="9" t="s">
        <v>6532</v>
      </c>
      <c r="F3253" s="9" t="s">
        <v>34</v>
      </c>
    </row>
    <row r="3254" customFormat="false" ht="12.75" hidden="false" customHeight="false" outlineLevel="0" collapsed="false">
      <c r="A3254" s="9" t="s">
        <v>10</v>
      </c>
      <c r="B3254" s="9" t="s">
        <v>6379</v>
      </c>
      <c r="C3254" s="1" t="s">
        <v>6520</v>
      </c>
      <c r="D3254" s="1" t="s">
        <v>6533</v>
      </c>
      <c r="E3254" s="9" t="s">
        <v>6534</v>
      </c>
      <c r="F3254" s="9" t="s">
        <v>34</v>
      </c>
    </row>
    <row r="3255" customFormat="false" ht="12.75" hidden="false" customHeight="false" outlineLevel="0" collapsed="false">
      <c r="A3255" s="9" t="s">
        <v>10</v>
      </c>
      <c r="B3255" s="9" t="s">
        <v>6379</v>
      </c>
      <c r="C3255" s="1" t="s">
        <v>6520</v>
      </c>
      <c r="D3255" s="1" t="s">
        <v>6535</v>
      </c>
      <c r="E3255" s="9" t="s">
        <v>6536</v>
      </c>
      <c r="F3255" s="9" t="s">
        <v>34</v>
      </c>
    </row>
    <row r="3256" customFormat="false" ht="12.75" hidden="false" customHeight="false" outlineLevel="0" collapsed="false">
      <c r="A3256" s="9" t="s">
        <v>10</v>
      </c>
      <c r="B3256" s="9" t="s">
        <v>6379</v>
      </c>
      <c r="C3256" s="1" t="s">
        <v>6520</v>
      </c>
      <c r="D3256" s="1" t="s">
        <v>6537</v>
      </c>
      <c r="E3256" s="9" t="s">
        <v>6538</v>
      </c>
      <c r="F3256" s="9" t="s">
        <v>34</v>
      </c>
    </row>
    <row r="3257" customFormat="false" ht="12.75" hidden="false" customHeight="false" outlineLevel="0" collapsed="false">
      <c r="A3257" s="9" t="s">
        <v>10</v>
      </c>
      <c r="B3257" s="9" t="s">
        <v>6379</v>
      </c>
      <c r="C3257" s="1" t="s">
        <v>6520</v>
      </c>
      <c r="D3257" s="1" t="s">
        <v>6539</v>
      </c>
      <c r="E3257" s="9" t="s">
        <v>6540</v>
      </c>
      <c r="F3257" s="9" t="s">
        <v>34</v>
      </c>
    </row>
    <row r="3258" customFormat="false" ht="12.75" hidden="false" customHeight="false" outlineLevel="0" collapsed="false">
      <c r="A3258" s="9" t="s">
        <v>10</v>
      </c>
      <c r="B3258" s="9" t="s">
        <v>6379</v>
      </c>
      <c r="C3258" s="1" t="s">
        <v>6520</v>
      </c>
      <c r="D3258" s="1" t="s">
        <v>6541</v>
      </c>
      <c r="E3258" s="9" t="s">
        <v>6542</v>
      </c>
      <c r="F3258" s="9" t="s">
        <v>34</v>
      </c>
    </row>
    <row r="3259" customFormat="false" ht="12.75" hidden="false" customHeight="false" outlineLevel="0" collapsed="false">
      <c r="A3259" s="9" t="s">
        <v>10</v>
      </c>
      <c r="B3259" s="9" t="s">
        <v>6379</v>
      </c>
      <c r="C3259" s="1" t="s">
        <v>6520</v>
      </c>
      <c r="D3259" s="1" t="s">
        <v>6543</v>
      </c>
      <c r="E3259" s="9" t="s">
        <v>6544</v>
      </c>
      <c r="F3259" s="9" t="s">
        <v>34</v>
      </c>
    </row>
    <row r="3260" customFormat="false" ht="12.75" hidden="false" customHeight="false" outlineLevel="0" collapsed="false">
      <c r="A3260" s="9" t="s">
        <v>10</v>
      </c>
      <c r="B3260" s="9" t="s">
        <v>6379</v>
      </c>
      <c r="C3260" s="1" t="s">
        <v>6520</v>
      </c>
      <c r="D3260" s="1" t="s">
        <v>6545</v>
      </c>
      <c r="E3260" s="9" t="s">
        <v>6546</v>
      </c>
      <c r="F3260" s="9" t="s">
        <v>34</v>
      </c>
    </row>
    <row r="3261" customFormat="false" ht="12.75" hidden="false" customHeight="false" outlineLevel="0" collapsed="false">
      <c r="A3261" s="9" t="s">
        <v>10</v>
      </c>
      <c r="B3261" s="9" t="s">
        <v>6379</v>
      </c>
      <c r="C3261" s="1" t="s">
        <v>6520</v>
      </c>
      <c r="D3261" s="1" t="s">
        <v>6547</v>
      </c>
      <c r="E3261" s="9" t="s">
        <v>6548</v>
      </c>
      <c r="F3261" s="9" t="s">
        <v>34</v>
      </c>
    </row>
    <row r="3262" customFormat="false" ht="12.75" hidden="false" customHeight="false" outlineLevel="0" collapsed="false">
      <c r="A3262" s="9" t="s">
        <v>10</v>
      </c>
      <c r="B3262" s="9" t="s">
        <v>6379</v>
      </c>
      <c r="C3262" s="1" t="s">
        <v>6520</v>
      </c>
      <c r="D3262" s="1" t="s">
        <v>6549</v>
      </c>
      <c r="E3262" s="9" t="s">
        <v>6550</v>
      </c>
      <c r="F3262" s="9" t="s">
        <v>34</v>
      </c>
    </row>
    <row r="3263" customFormat="false" ht="12.75" hidden="false" customHeight="false" outlineLevel="0" collapsed="false">
      <c r="A3263" s="9" t="s">
        <v>10</v>
      </c>
      <c r="B3263" s="9" t="s">
        <v>6379</v>
      </c>
      <c r="C3263" s="1" t="s">
        <v>6520</v>
      </c>
      <c r="D3263" s="1" t="s">
        <v>6551</v>
      </c>
      <c r="E3263" s="9" t="s">
        <v>6552</v>
      </c>
      <c r="F3263" s="9" t="s">
        <v>34</v>
      </c>
    </row>
    <row r="3264" customFormat="false" ht="12.75" hidden="false" customHeight="false" outlineLevel="0" collapsed="false">
      <c r="A3264" s="9" t="s">
        <v>10</v>
      </c>
      <c r="B3264" s="9" t="s">
        <v>6379</v>
      </c>
      <c r="C3264" s="1" t="s">
        <v>6520</v>
      </c>
      <c r="D3264" s="1" t="s">
        <v>6553</v>
      </c>
      <c r="E3264" s="9" t="s">
        <v>6554</v>
      </c>
      <c r="F3264" s="9" t="s">
        <v>34</v>
      </c>
    </row>
    <row r="3265" customFormat="false" ht="12.75" hidden="false" customHeight="false" outlineLevel="0" collapsed="false">
      <c r="A3265" s="9" t="s">
        <v>10</v>
      </c>
      <c r="B3265" s="9" t="s">
        <v>6379</v>
      </c>
      <c r="C3265" s="1" t="s">
        <v>6520</v>
      </c>
      <c r="D3265" s="1" t="s">
        <v>6555</v>
      </c>
      <c r="E3265" s="9" t="s">
        <v>6556</v>
      </c>
      <c r="F3265" s="9" t="s">
        <v>34</v>
      </c>
    </row>
    <row r="3266" customFormat="false" ht="12.75" hidden="false" customHeight="false" outlineLevel="0" collapsed="false">
      <c r="A3266" s="9" t="s">
        <v>10</v>
      </c>
      <c r="B3266" s="9" t="s">
        <v>6379</v>
      </c>
      <c r="C3266" s="1" t="s">
        <v>6520</v>
      </c>
      <c r="D3266" s="1" t="s">
        <v>6557</v>
      </c>
      <c r="E3266" s="9" t="s">
        <v>6558</v>
      </c>
      <c r="F3266" s="9" t="s">
        <v>34</v>
      </c>
    </row>
    <row r="3267" customFormat="false" ht="12.75" hidden="false" customHeight="false" outlineLevel="0" collapsed="false">
      <c r="A3267" s="9" t="s">
        <v>10</v>
      </c>
      <c r="B3267" s="9" t="s">
        <v>6379</v>
      </c>
      <c r="C3267" s="1" t="s">
        <v>6520</v>
      </c>
      <c r="D3267" s="1" t="s">
        <v>6559</v>
      </c>
      <c r="E3267" s="9" t="s">
        <v>6560</v>
      </c>
      <c r="F3267" s="9" t="s">
        <v>34</v>
      </c>
    </row>
    <row r="3268" customFormat="false" ht="12.75" hidden="false" customHeight="false" outlineLevel="0" collapsed="false">
      <c r="A3268" s="9" t="s">
        <v>10</v>
      </c>
      <c r="B3268" s="9" t="s">
        <v>6379</v>
      </c>
      <c r="C3268" s="1" t="s">
        <v>6520</v>
      </c>
      <c r="D3268" s="1" t="s">
        <v>6561</v>
      </c>
      <c r="E3268" s="9" t="s">
        <v>6562</v>
      </c>
      <c r="F3268" s="9" t="s">
        <v>34</v>
      </c>
    </row>
    <row r="3269" customFormat="false" ht="12.75" hidden="false" customHeight="false" outlineLevel="0" collapsed="false">
      <c r="A3269" s="9" t="s">
        <v>10</v>
      </c>
      <c r="B3269" s="9" t="s">
        <v>6379</v>
      </c>
      <c r="C3269" s="1" t="s">
        <v>6520</v>
      </c>
      <c r="D3269" s="1" t="s">
        <v>6563</v>
      </c>
      <c r="E3269" s="9" t="s">
        <v>6564</v>
      </c>
      <c r="F3269" s="9" t="s">
        <v>34</v>
      </c>
    </row>
    <row r="3270" customFormat="false" ht="12.75" hidden="false" customHeight="false" outlineLevel="0" collapsed="false">
      <c r="A3270" s="9" t="s">
        <v>10</v>
      </c>
      <c r="B3270" s="9" t="s">
        <v>6379</v>
      </c>
      <c r="C3270" s="1" t="s">
        <v>6520</v>
      </c>
      <c r="D3270" s="1" t="s">
        <v>6565</v>
      </c>
      <c r="E3270" s="9" t="s">
        <v>6566</v>
      </c>
      <c r="F3270" s="9" t="s">
        <v>34</v>
      </c>
    </row>
    <row r="3271" customFormat="false" ht="12.75" hidden="false" customHeight="false" outlineLevel="0" collapsed="false">
      <c r="A3271" s="9" t="s">
        <v>10</v>
      </c>
      <c r="B3271" s="9" t="s">
        <v>6379</v>
      </c>
      <c r="C3271" s="1" t="s">
        <v>6520</v>
      </c>
      <c r="D3271" s="1" t="s">
        <v>6567</v>
      </c>
      <c r="E3271" s="9" t="s">
        <v>6568</v>
      </c>
      <c r="F3271" s="9" t="s">
        <v>34</v>
      </c>
    </row>
    <row r="3272" customFormat="false" ht="12.75" hidden="false" customHeight="false" outlineLevel="0" collapsed="false">
      <c r="A3272" s="9" t="s">
        <v>10</v>
      </c>
      <c r="B3272" s="9" t="s">
        <v>6379</v>
      </c>
      <c r="C3272" s="1" t="s">
        <v>6520</v>
      </c>
      <c r="D3272" s="1" t="s">
        <v>6569</v>
      </c>
      <c r="E3272" s="9" t="s">
        <v>6570</v>
      </c>
      <c r="F3272" s="9" t="s">
        <v>34</v>
      </c>
    </row>
    <row r="3273" customFormat="false" ht="12.75" hidden="false" customHeight="false" outlineLevel="0" collapsed="false">
      <c r="A3273" s="9" t="s">
        <v>10</v>
      </c>
      <c r="B3273" s="9" t="s">
        <v>6379</v>
      </c>
      <c r="C3273" s="1" t="s">
        <v>6520</v>
      </c>
      <c r="D3273" s="1" t="s">
        <v>6571</v>
      </c>
      <c r="E3273" s="9" t="s">
        <v>6572</v>
      </c>
      <c r="F3273" s="9" t="s">
        <v>34</v>
      </c>
    </row>
    <row r="3274" customFormat="false" ht="12.75" hidden="false" customHeight="false" outlineLevel="0" collapsed="false">
      <c r="A3274" s="9" t="s">
        <v>10</v>
      </c>
      <c r="B3274" s="9" t="s">
        <v>6379</v>
      </c>
      <c r="C3274" s="1" t="s">
        <v>6520</v>
      </c>
      <c r="D3274" s="1" t="s">
        <v>6573</v>
      </c>
      <c r="E3274" s="9" t="s">
        <v>6574</v>
      </c>
      <c r="F3274" s="9" t="s">
        <v>34</v>
      </c>
    </row>
    <row r="3275" customFormat="false" ht="12.75" hidden="false" customHeight="false" outlineLevel="0" collapsed="false">
      <c r="A3275" s="9" t="s">
        <v>10</v>
      </c>
      <c r="B3275" s="9" t="s">
        <v>6379</v>
      </c>
      <c r="C3275" s="1" t="s">
        <v>6520</v>
      </c>
      <c r="D3275" s="1" t="s">
        <v>6575</v>
      </c>
      <c r="E3275" s="9" t="s">
        <v>6576</v>
      </c>
      <c r="F3275" s="9" t="s">
        <v>34</v>
      </c>
    </row>
    <row r="3276" customFormat="false" ht="12.75" hidden="false" customHeight="false" outlineLevel="0" collapsed="false">
      <c r="A3276" s="9" t="s">
        <v>10</v>
      </c>
      <c r="B3276" s="9" t="s">
        <v>6379</v>
      </c>
      <c r="C3276" s="1" t="s">
        <v>6520</v>
      </c>
      <c r="D3276" s="1" t="s">
        <v>6577</v>
      </c>
      <c r="E3276" s="9" t="s">
        <v>6578</v>
      </c>
      <c r="F3276" s="9" t="s">
        <v>34</v>
      </c>
    </row>
    <row r="3277" customFormat="false" ht="12.75" hidden="false" customHeight="false" outlineLevel="0" collapsed="false">
      <c r="A3277" s="9" t="s">
        <v>10</v>
      </c>
      <c r="B3277" s="9" t="s">
        <v>6379</v>
      </c>
      <c r="C3277" s="1" t="s">
        <v>6520</v>
      </c>
      <c r="D3277" s="1" t="s">
        <v>6579</v>
      </c>
      <c r="E3277" s="9" t="s">
        <v>6580</v>
      </c>
      <c r="F3277" s="9" t="s">
        <v>34</v>
      </c>
    </row>
    <row r="3278" customFormat="false" ht="12.75" hidden="false" customHeight="false" outlineLevel="0" collapsed="false">
      <c r="A3278" s="9" t="s">
        <v>10</v>
      </c>
      <c r="B3278" s="9" t="s">
        <v>6581</v>
      </c>
      <c r="C3278" s="1" t="s">
        <v>6582</v>
      </c>
      <c r="D3278" s="1" t="s">
        <v>6583</v>
      </c>
      <c r="E3278" s="9" t="s">
        <v>6584</v>
      </c>
      <c r="F3278" s="9" t="s">
        <v>34</v>
      </c>
    </row>
    <row r="3279" customFormat="false" ht="12.75" hidden="false" customHeight="false" outlineLevel="0" collapsed="false">
      <c r="A3279" s="9" t="s">
        <v>10</v>
      </c>
      <c r="B3279" s="9" t="s">
        <v>6581</v>
      </c>
      <c r="C3279" s="1" t="s">
        <v>6582</v>
      </c>
      <c r="D3279" s="1" t="s">
        <v>6585</v>
      </c>
      <c r="E3279" s="9" t="s">
        <v>6586</v>
      </c>
      <c r="F3279" s="9" t="s">
        <v>34</v>
      </c>
    </row>
    <row r="3280" customFormat="false" ht="12.75" hidden="false" customHeight="false" outlineLevel="0" collapsed="false">
      <c r="A3280" s="9" t="s">
        <v>10</v>
      </c>
      <c r="B3280" s="9" t="s">
        <v>6581</v>
      </c>
      <c r="C3280" s="1" t="s">
        <v>6582</v>
      </c>
      <c r="D3280" s="1" t="s">
        <v>6587</v>
      </c>
      <c r="E3280" s="9" t="s">
        <v>6588</v>
      </c>
      <c r="F3280" s="9" t="s">
        <v>29</v>
      </c>
    </row>
    <row r="3281" customFormat="false" ht="12.75" hidden="false" customHeight="false" outlineLevel="0" collapsed="false">
      <c r="A3281" s="9" t="s">
        <v>10</v>
      </c>
      <c r="B3281" s="9" t="s">
        <v>6581</v>
      </c>
      <c r="C3281" s="1" t="s">
        <v>6582</v>
      </c>
      <c r="D3281" s="1" t="s">
        <v>6589</v>
      </c>
      <c r="E3281" s="9" t="s">
        <v>6590</v>
      </c>
      <c r="F3281" s="9" t="s">
        <v>34</v>
      </c>
    </row>
    <row r="3282" customFormat="false" ht="12.75" hidden="false" customHeight="false" outlineLevel="0" collapsed="false">
      <c r="A3282" s="9" t="s">
        <v>10</v>
      </c>
      <c r="B3282" s="9" t="s">
        <v>6581</v>
      </c>
      <c r="C3282" s="1" t="s">
        <v>6582</v>
      </c>
      <c r="D3282" s="1" t="s">
        <v>6591</v>
      </c>
      <c r="E3282" s="9" t="s">
        <v>6592</v>
      </c>
      <c r="F3282" s="9" t="s">
        <v>34</v>
      </c>
    </row>
    <row r="3283" customFormat="false" ht="12.75" hidden="false" customHeight="false" outlineLevel="0" collapsed="false">
      <c r="A3283" s="9" t="s">
        <v>10</v>
      </c>
      <c r="B3283" s="9" t="s">
        <v>6581</v>
      </c>
      <c r="C3283" s="1" t="s">
        <v>6582</v>
      </c>
      <c r="D3283" s="1" t="s">
        <v>6593</v>
      </c>
      <c r="E3283" s="9" t="s">
        <v>6594</v>
      </c>
      <c r="F3283" s="9" t="s">
        <v>34</v>
      </c>
    </row>
    <row r="3284" customFormat="false" ht="12.75" hidden="false" customHeight="false" outlineLevel="0" collapsed="false">
      <c r="A3284" s="9" t="s">
        <v>10</v>
      </c>
      <c r="B3284" s="9" t="s">
        <v>6581</v>
      </c>
      <c r="C3284" s="1" t="s">
        <v>6582</v>
      </c>
      <c r="D3284" s="1" t="s">
        <v>6595</v>
      </c>
      <c r="E3284" s="9" t="s">
        <v>6596</v>
      </c>
      <c r="F3284" s="9" t="s">
        <v>34</v>
      </c>
    </row>
    <row r="3285" customFormat="false" ht="12.75" hidden="false" customHeight="false" outlineLevel="0" collapsed="false">
      <c r="A3285" s="9" t="s">
        <v>10</v>
      </c>
      <c r="B3285" s="9" t="s">
        <v>6581</v>
      </c>
      <c r="C3285" s="1" t="s">
        <v>6582</v>
      </c>
      <c r="D3285" s="1" t="s">
        <v>6597</v>
      </c>
      <c r="E3285" s="9" t="s">
        <v>6598</v>
      </c>
      <c r="F3285" s="9" t="s">
        <v>34</v>
      </c>
    </row>
    <row r="3286" customFormat="false" ht="12.75" hidden="false" customHeight="false" outlineLevel="0" collapsed="false">
      <c r="A3286" s="9" t="s">
        <v>10</v>
      </c>
      <c r="B3286" s="9" t="s">
        <v>6581</v>
      </c>
      <c r="C3286" s="1" t="s">
        <v>6582</v>
      </c>
      <c r="D3286" s="1" t="s">
        <v>6599</v>
      </c>
      <c r="E3286" s="9" t="s">
        <v>6600</v>
      </c>
      <c r="F3286" s="9" t="s">
        <v>34</v>
      </c>
    </row>
    <row r="3287" customFormat="false" ht="12.75" hidden="false" customHeight="false" outlineLevel="0" collapsed="false">
      <c r="A3287" s="9" t="s">
        <v>10</v>
      </c>
      <c r="B3287" s="9" t="s">
        <v>6581</v>
      </c>
      <c r="C3287" s="1" t="s">
        <v>6582</v>
      </c>
      <c r="D3287" s="1" t="s">
        <v>6601</v>
      </c>
      <c r="E3287" s="9" t="s">
        <v>6602</v>
      </c>
      <c r="F3287" s="9" t="s">
        <v>34</v>
      </c>
    </row>
    <row r="3288" customFormat="false" ht="12.75" hidden="false" customHeight="false" outlineLevel="0" collapsed="false">
      <c r="A3288" s="9" t="s">
        <v>10</v>
      </c>
      <c r="B3288" s="9" t="s">
        <v>6581</v>
      </c>
      <c r="C3288" s="1" t="s">
        <v>6582</v>
      </c>
      <c r="D3288" s="1" t="s">
        <v>6603</v>
      </c>
      <c r="E3288" s="9" t="s">
        <v>6604</v>
      </c>
      <c r="F3288" s="9" t="s">
        <v>34</v>
      </c>
    </row>
    <row r="3289" customFormat="false" ht="12.75" hidden="false" customHeight="false" outlineLevel="0" collapsed="false">
      <c r="A3289" s="9" t="s">
        <v>10</v>
      </c>
      <c r="B3289" s="9" t="s">
        <v>6581</v>
      </c>
      <c r="C3289" s="1" t="s">
        <v>6582</v>
      </c>
      <c r="D3289" s="1" t="s">
        <v>6605</v>
      </c>
      <c r="E3289" s="9" t="s">
        <v>6606</v>
      </c>
      <c r="F3289" s="9" t="s">
        <v>29</v>
      </c>
    </row>
    <row r="3290" customFormat="false" ht="12.75" hidden="false" customHeight="false" outlineLevel="0" collapsed="false">
      <c r="A3290" s="9" t="s">
        <v>10</v>
      </c>
      <c r="B3290" s="9" t="s">
        <v>6581</v>
      </c>
      <c r="C3290" s="1" t="s">
        <v>6582</v>
      </c>
      <c r="D3290" s="1" t="s">
        <v>6607</v>
      </c>
      <c r="E3290" s="9" t="s">
        <v>6608</v>
      </c>
      <c r="F3290" s="9" t="s">
        <v>34</v>
      </c>
    </row>
    <row r="3291" customFormat="false" ht="12.75" hidden="false" customHeight="false" outlineLevel="0" collapsed="false">
      <c r="A3291" s="9" t="s">
        <v>10</v>
      </c>
      <c r="B3291" s="9" t="s">
        <v>6581</v>
      </c>
      <c r="C3291" s="1" t="s">
        <v>6582</v>
      </c>
      <c r="D3291" s="1" t="s">
        <v>6609</v>
      </c>
      <c r="E3291" s="9" t="s">
        <v>6610</v>
      </c>
      <c r="F3291" s="9" t="s">
        <v>34</v>
      </c>
    </row>
    <row r="3292" customFormat="false" ht="12.75" hidden="false" customHeight="false" outlineLevel="0" collapsed="false">
      <c r="A3292" s="9" t="s">
        <v>10</v>
      </c>
      <c r="B3292" s="9" t="s">
        <v>6581</v>
      </c>
      <c r="C3292" s="1" t="s">
        <v>6582</v>
      </c>
      <c r="D3292" s="1" t="s">
        <v>6611</v>
      </c>
      <c r="E3292" s="9" t="s">
        <v>6612</v>
      </c>
      <c r="F3292" s="9" t="s">
        <v>34</v>
      </c>
    </row>
    <row r="3293" customFormat="false" ht="12.75" hidden="false" customHeight="false" outlineLevel="0" collapsed="false">
      <c r="A3293" s="9" t="s">
        <v>10</v>
      </c>
      <c r="B3293" s="9" t="s">
        <v>6581</v>
      </c>
      <c r="C3293" s="1" t="s">
        <v>6582</v>
      </c>
      <c r="D3293" s="1" t="s">
        <v>6613</v>
      </c>
      <c r="E3293" s="9" t="s">
        <v>6614</v>
      </c>
      <c r="F3293" s="9" t="s">
        <v>34</v>
      </c>
    </row>
    <row r="3294" customFormat="false" ht="12.75" hidden="false" customHeight="false" outlineLevel="0" collapsed="false">
      <c r="A3294" s="9" t="s">
        <v>10</v>
      </c>
      <c r="B3294" s="9" t="s">
        <v>6581</v>
      </c>
      <c r="C3294" s="1" t="s">
        <v>6582</v>
      </c>
      <c r="D3294" s="1" t="s">
        <v>6615</v>
      </c>
      <c r="E3294" s="9" t="s">
        <v>6616</v>
      </c>
      <c r="F3294" s="9" t="s">
        <v>34</v>
      </c>
    </row>
    <row r="3295" customFormat="false" ht="12.75" hidden="false" customHeight="false" outlineLevel="0" collapsed="false">
      <c r="A3295" s="9" t="s">
        <v>10</v>
      </c>
      <c r="B3295" s="9" t="s">
        <v>6581</v>
      </c>
      <c r="C3295" s="1" t="s">
        <v>6582</v>
      </c>
      <c r="D3295" s="1" t="s">
        <v>6617</v>
      </c>
      <c r="E3295" s="9" t="s">
        <v>6618</v>
      </c>
      <c r="F3295" s="9" t="s">
        <v>34</v>
      </c>
    </row>
    <row r="3296" customFormat="false" ht="12.75" hidden="false" customHeight="false" outlineLevel="0" collapsed="false">
      <c r="A3296" s="9" t="s">
        <v>10</v>
      </c>
      <c r="B3296" s="9" t="s">
        <v>6581</v>
      </c>
      <c r="C3296" s="1" t="s">
        <v>6582</v>
      </c>
      <c r="D3296" s="1" t="s">
        <v>6619</v>
      </c>
      <c r="E3296" s="9" t="s">
        <v>6620</v>
      </c>
      <c r="F3296" s="9" t="s">
        <v>34</v>
      </c>
    </row>
    <row r="3297" customFormat="false" ht="12.75" hidden="false" customHeight="false" outlineLevel="0" collapsed="false">
      <c r="A3297" s="9" t="s">
        <v>10</v>
      </c>
      <c r="B3297" s="9" t="s">
        <v>6581</v>
      </c>
      <c r="C3297" s="1" t="s">
        <v>6582</v>
      </c>
      <c r="D3297" s="1" t="s">
        <v>6621</v>
      </c>
      <c r="E3297" s="9" t="s">
        <v>6622</v>
      </c>
      <c r="F3297" s="9" t="s">
        <v>34</v>
      </c>
    </row>
    <row r="3298" customFormat="false" ht="12.75" hidden="false" customHeight="false" outlineLevel="0" collapsed="false">
      <c r="A3298" s="9" t="s">
        <v>10</v>
      </c>
      <c r="B3298" s="9" t="s">
        <v>6581</v>
      </c>
      <c r="C3298" s="1" t="s">
        <v>6582</v>
      </c>
      <c r="D3298" s="1" t="s">
        <v>6623</v>
      </c>
      <c r="E3298" s="9" t="s">
        <v>6624</v>
      </c>
      <c r="F3298" s="9" t="s">
        <v>34</v>
      </c>
    </row>
    <row r="3299" customFormat="false" ht="12.75" hidden="false" customHeight="false" outlineLevel="0" collapsed="false">
      <c r="A3299" s="9" t="s">
        <v>10</v>
      </c>
      <c r="B3299" s="9" t="s">
        <v>6581</v>
      </c>
      <c r="C3299" s="1" t="s">
        <v>6582</v>
      </c>
      <c r="D3299" s="1" t="s">
        <v>6625</v>
      </c>
      <c r="E3299" s="9" t="s">
        <v>6626</v>
      </c>
      <c r="F3299" s="9" t="s">
        <v>34</v>
      </c>
    </row>
    <row r="3300" customFormat="false" ht="12.75" hidden="false" customHeight="false" outlineLevel="0" collapsed="false">
      <c r="A3300" s="9" t="s">
        <v>10</v>
      </c>
      <c r="B3300" s="9" t="s">
        <v>6581</v>
      </c>
      <c r="C3300" s="1" t="s">
        <v>6582</v>
      </c>
      <c r="D3300" s="1" t="s">
        <v>6627</v>
      </c>
      <c r="E3300" s="9" t="s">
        <v>6628</v>
      </c>
      <c r="F3300" s="9" t="s">
        <v>34</v>
      </c>
    </row>
    <row r="3301" customFormat="false" ht="12.75" hidden="false" customHeight="false" outlineLevel="0" collapsed="false">
      <c r="A3301" s="9" t="s">
        <v>10</v>
      </c>
      <c r="B3301" s="9" t="s">
        <v>6581</v>
      </c>
      <c r="C3301" s="1" t="s">
        <v>6582</v>
      </c>
      <c r="D3301" s="1" t="s">
        <v>6629</v>
      </c>
      <c r="E3301" s="9" t="s">
        <v>6630</v>
      </c>
      <c r="F3301" s="9" t="s">
        <v>34</v>
      </c>
    </row>
    <row r="3302" customFormat="false" ht="12.75" hidden="false" customHeight="false" outlineLevel="0" collapsed="false">
      <c r="A3302" s="9" t="s">
        <v>10</v>
      </c>
      <c r="B3302" s="9" t="s">
        <v>6581</v>
      </c>
      <c r="C3302" s="1" t="s">
        <v>6582</v>
      </c>
      <c r="D3302" s="1" t="s">
        <v>6631</v>
      </c>
      <c r="E3302" s="9" t="s">
        <v>6632</v>
      </c>
      <c r="F3302" s="9" t="s">
        <v>34</v>
      </c>
    </row>
    <row r="3303" customFormat="false" ht="12.75" hidden="false" customHeight="false" outlineLevel="0" collapsed="false">
      <c r="A3303" s="9" t="s">
        <v>10</v>
      </c>
      <c r="B3303" s="9" t="s">
        <v>6581</v>
      </c>
      <c r="C3303" s="1" t="s">
        <v>6582</v>
      </c>
      <c r="D3303" s="1" t="s">
        <v>6633</v>
      </c>
      <c r="E3303" s="9" t="s">
        <v>6634</v>
      </c>
      <c r="F3303" s="9" t="s">
        <v>34</v>
      </c>
    </row>
    <row r="3304" customFormat="false" ht="12.75" hidden="false" customHeight="false" outlineLevel="0" collapsed="false">
      <c r="A3304" s="9" t="s">
        <v>10</v>
      </c>
      <c r="B3304" s="9" t="s">
        <v>6581</v>
      </c>
      <c r="C3304" s="1" t="s">
        <v>6582</v>
      </c>
      <c r="D3304" s="1" t="s">
        <v>6635</v>
      </c>
      <c r="E3304" s="9" t="s">
        <v>3090</v>
      </c>
      <c r="F3304" s="9" t="s">
        <v>34</v>
      </c>
    </row>
    <row r="3305" customFormat="false" ht="12.75" hidden="false" customHeight="false" outlineLevel="0" collapsed="false">
      <c r="A3305" s="9" t="s">
        <v>10</v>
      </c>
      <c r="B3305" s="9" t="s">
        <v>6581</v>
      </c>
      <c r="C3305" s="1" t="s">
        <v>6582</v>
      </c>
      <c r="D3305" s="1" t="s">
        <v>6636</v>
      </c>
      <c r="E3305" s="9" t="s">
        <v>6637</v>
      </c>
      <c r="F3305" s="9" t="s">
        <v>34</v>
      </c>
    </row>
    <row r="3306" customFormat="false" ht="12.75" hidden="false" customHeight="false" outlineLevel="0" collapsed="false">
      <c r="A3306" s="9" t="s">
        <v>10</v>
      </c>
      <c r="B3306" s="9" t="s">
        <v>6581</v>
      </c>
      <c r="C3306" s="1" t="s">
        <v>6582</v>
      </c>
      <c r="D3306" s="1" t="s">
        <v>6638</v>
      </c>
      <c r="E3306" s="9" t="s">
        <v>6639</v>
      </c>
      <c r="F3306" s="9" t="s">
        <v>34</v>
      </c>
    </row>
    <row r="3307" customFormat="false" ht="12.75" hidden="false" customHeight="false" outlineLevel="0" collapsed="false">
      <c r="A3307" s="9" t="s">
        <v>10</v>
      </c>
      <c r="B3307" s="9" t="s">
        <v>6581</v>
      </c>
      <c r="C3307" s="1" t="s">
        <v>6582</v>
      </c>
      <c r="D3307" s="1" t="s">
        <v>6640</v>
      </c>
      <c r="E3307" s="9" t="s">
        <v>6641</v>
      </c>
      <c r="F3307" s="9" t="s">
        <v>34</v>
      </c>
    </row>
    <row r="3308" customFormat="false" ht="12.75" hidden="false" customHeight="false" outlineLevel="0" collapsed="false">
      <c r="A3308" s="9" t="s">
        <v>10</v>
      </c>
      <c r="B3308" s="9" t="s">
        <v>6581</v>
      </c>
      <c r="C3308" s="1" t="s">
        <v>6582</v>
      </c>
      <c r="D3308" s="1" t="s">
        <v>6642</v>
      </c>
      <c r="E3308" s="9" t="s">
        <v>6643</v>
      </c>
      <c r="F3308" s="9" t="s">
        <v>34</v>
      </c>
    </row>
    <row r="3309" customFormat="false" ht="12.75" hidden="false" customHeight="false" outlineLevel="0" collapsed="false">
      <c r="A3309" s="9" t="s">
        <v>10</v>
      </c>
      <c r="B3309" s="9" t="s">
        <v>6581</v>
      </c>
      <c r="C3309" s="1" t="s">
        <v>6582</v>
      </c>
      <c r="D3309" s="1" t="s">
        <v>6644</v>
      </c>
      <c r="E3309" s="9" t="s">
        <v>6645</v>
      </c>
      <c r="F3309" s="9" t="s">
        <v>34</v>
      </c>
    </row>
    <row r="3310" customFormat="false" ht="12.75" hidden="false" customHeight="false" outlineLevel="0" collapsed="false">
      <c r="A3310" s="9" t="s">
        <v>10</v>
      </c>
      <c r="B3310" s="9" t="s">
        <v>6581</v>
      </c>
      <c r="C3310" s="1" t="s">
        <v>6582</v>
      </c>
      <c r="D3310" s="1" t="s">
        <v>6646</v>
      </c>
      <c r="E3310" s="9" t="s">
        <v>6647</v>
      </c>
      <c r="F3310" s="9" t="s">
        <v>34</v>
      </c>
    </row>
    <row r="3311" customFormat="false" ht="12.75" hidden="false" customHeight="false" outlineLevel="0" collapsed="false">
      <c r="A3311" s="9" t="s">
        <v>10</v>
      </c>
      <c r="B3311" s="9" t="s">
        <v>6581</v>
      </c>
      <c r="C3311" s="1" t="s">
        <v>6582</v>
      </c>
      <c r="D3311" s="1" t="s">
        <v>6648</v>
      </c>
      <c r="E3311" s="9" t="s">
        <v>2621</v>
      </c>
      <c r="F3311" s="9" t="s">
        <v>34</v>
      </c>
    </row>
    <row r="3312" customFormat="false" ht="12.75" hidden="false" customHeight="false" outlineLevel="0" collapsed="false">
      <c r="A3312" s="9" t="s">
        <v>10</v>
      </c>
      <c r="B3312" s="9" t="s">
        <v>6581</v>
      </c>
      <c r="C3312" s="1" t="s">
        <v>6582</v>
      </c>
      <c r="D3312" s="1" t="s">
        <v>6649</v>
      </c>
      <c r="E3312" s="9" t="s">
        <v>6650</v>
      </c>
      <c r="F3312" s="9" t="s">
        <v>34</v>
      </c>
    </row>
    <row r="3313" customFormat="false" ht="12.75" hidden="false" customHeight="false" outlineLevel="0" collapsed="false">
      <c r="A3313" s="9" t="s">
        <v>10</v>
      </c>
      <c r="B3313" s="9" t="s">
        <v>6581</v>
      </c>
      <c r="C3313" s="1" t="s">
        <v>6582</v>
      </c>
      <c r="D3313" s="1" t="s">
        <v>6651</v>
      </c>
      <c r="E3313" s="9" t="s">
        <v>6652</v>
      </c>
      <c r="F3313" s="9" t="s">
        <v>34</v>
      </c>
    </row>
    <row r="3314" customFormat="false" ht="12.75" hidden="false" customHeight="false" outlineLevel="0" collapsed="false">
      <c r="A3314" s="9" t="s">
        <v>10</v>
      </c>
      <c r="B3314" s="9" t="s">
        <v>6581</v>
      </c>
      <c r="C3314" s="1" t="s">
        <v>6582</v>
      </c>
      <c r="D3314" s="1" t="s">
        <v>6653</v>
      </c>
      <c r="E3314" s="9" t="s">
        <v>6654</v>
      </c>
      <c r="F3314" s="9" t="s">
        <v>34</v>
      </c>
    </row>
    <row r="3315" customFormat="false" ht="12.75" hidden="false" customHeight="false" outlineLevel="0" collapsed="false">
      <c r="A3315" s="9" t="s">
        <v>10</v>
      </c>
      <c r="B3315" s="9" t="s">
        <v>6581</v>
      </c>
      <c r="C3315" s="1" t="s">
        <v>6582</v>
      </c>
      <c r="D3315" s="1" t="s">
        <v>6655</v>
      </c>
      <c r="E3315" s="9" t="s">
        <v>407</v>
      </c>
      <c r="F3315" s="9" t="s">
        <v>34</v>
      </c>
    </row>
    <row r="3316" customFormat="false" ht="12.75" hidden="false" customHeight="false" outlineLevel="0" collapsed="false">
      <c r="A3316" s="9" t="s">
        <v>10</v>
      </c>
      <c r="B3316" s="9" t="s">
        <v>6581</v>
      </c>
      <c r="C3316" s="1" t="s">
        <v>6582</v>
      </c>
      <c r="D3316" s="1" t="s">
        <v>6656</v>
      </c>
      <c r="E3316" s="9" t="s">
        <v>6657</v>
      </c>
      <c r="F3316" s="9" t="s">
        <v>34</v>
      </c>
    </row>
    <row r="3317" customFormat="false" ht="12.75" hidden="false" customHeight="false" outlineLevel="0" collapsed="false">
      <c r="A3317" s="9" t="s">
        <v>10</v>
      </c>
      <c r="B3317" s="9" t="s">
        <v>6658</v>
      </c>
      <c r="C3317" s="1" t="s">
        <v>6659</v>
      </c>
      <c r="D3317" s="1" t="s">
        <v>6660</v>
      </c>
      <c r="E3317" s="9" t="s">
        <v>6661</v>
      </c>
      <c r="F3317" s="9" t="s">
        <v>29</v>
      </c>
    </row>
    <row r="3318" customFormat="false" ht="12.75" hidden="false" customHeight="false" outlineLevel="0" collapsed="false">
      <c r="A3318" s="9" t="s">
        <v>10</v>
      </c>
      <c r="B3318" s="9" t="s">
        <v>6658</v>
      </c>
      <c r="C3318" s="1" t="s">
        <v>6659</v>
      </c>
      <c r="D3318" s="1" t="s">
        <v>6662</v>
      </c>
      <c r="E3318" s="9" t="s">
        <v>6663</v>
      </c>
      <c r="F3318" s="9" t="s">
        <v>34</v>
      </c>
    </row>
    <row r="3319" customFormat="false" ht="12.75" hidden="false" customHeight="false" outlineLevel="0" collapsed="false">
      <c r="A3319" s="9" t="s">
        <v>10</v>
      </c>
      <c r="B3319" s="9" t="s">
        <v>6658</v>
      </c>
      <c r="C3319" s="1" t="s">
        <v>6659</v>
      </c>
      <c r="D3319" s="1" t="s">
        <v>6664</v>
      </c>
      <c r="E3319" s="9" t="s">
        <v>6665</v>
      </c>
      <c r="F3319" s="9" t="s">
        <v>34</v>
      </c>
    </row>
    <row r="3320" customFormat="false" ht="12.75" hidden="false" customHeight="false" outlineLevel="0" collapsed="false">
      <c r="A3320" s="9" t="s">
        <v>10</v>
      </c>
      <c r="B3320" s="9" t="s">
        <v>6658</v>
      </c>
      <c r="C3320" s="1" t="s">
        <v>6659</v>
      </c>
      <c r="D3320" s="1" t="s">
        <v>6666</v>
      </c>
      <c r="E3320" s="9" t="s">
        <v>6667</v>
      </c>
      <c r="F3320" s="9" t="s">
        <v>34</v>
      </c>
    </row>
    <row r="3321" customFormat="false" ht="12.75" hidden="false" customHeight="false" outlineLevel="0" collapsed="false">
      <c r="A3321" s="9" t="s">
        <v>10</v>
      </c>
      <c r="B3321" s="9" t="s">
        <v>6658</v>
      </c>
      <c r="C3321" s="1" t="s">
        <v>6659</v>
      </c>
      <c r="D3321" s="1" t="s">
        <v>6668</v>
      </c>
      <c r="E3321" s="9" t="s">
        <v>6669</v>
      </c>
      <c r="F3321" s="9" t="s">
        <v>34</v>
      </c>
    </row>
    <row r="3322" customFormat="false" ht="12.75" hidden="false" customHeight="false" outlineLevel="0" collapsed="false">
      <c r="A3322" s="9" t="s">
        <v>10</v>
      </c>
      <c r="B3322" s="9" t="s">
        <v>6658</v>
      </c>
      <c r="C3322" s="1" t="s">
        <v>6659</v>
      </c>
      <c r="D3322" s="1" t="s">
        <v>6670</v>
      </c>
      <c r="E3322" s="9" t="s">
        <v>6671</v>
      </c>
      <c r="F3322" s="9" t="s">
        <v>34</v>
      </c>
    </row>
    <row r="3323" customFormat="false" ht="12.75" hidden="false" customHeight="false" outlineLevel="0" collapsed="false">
      <c r="A3323" s="9" t="s">
        <v>10</v>
      </c>
      <c r="B3323" s="9" t="s">
        <v>6658</v>
      </c>
      <c r="C3323" s="1" t="s">
        <v>6659</v>
      </c>
      <c r="D3323" s="1" t="s">
        <v>6672</v>
      </c>
      <c r="E3323" s="9" t="s">
        <v>6673</v>
      </c>
      <c r="F3323" s="9" t="s">
        <v>34</v>
      </c>
    </row>
    <row r="3324" customFormat="false" ht="12.75" hidden="false" customHeight="false" outlineLevel="0" collapsed="false">
      <c r="A3324" s="9" t="s">
        <v>10</v>
      </c>
      <c r="B3324" s="9" t="s">
        <v>6658</v>
      </c>
      <c r="C3324" s="1" t="s">
        <v>6659</v>
      </c>
      <c r="D3324" s="1" t="s">
        <v>6674</v>
      </c>
      <c r="E3324" s="9" t="s">
        <v>6675</v>
      </c>
      <c r="F3324" s="9" t="s">
        <v>34</v>
      </c>
    </row>
    <row r="3325" customFormat="false" ht="12.75" hidden="false" customHeight="false" outlineLevel="0" collapsed="false">
      <c r="A3325" s="9" t="s">
        <v>10</v>
      </c>
      <c r="B3325" s="9" t="s">
        <v>6658</v>
      </c>
      <c r="C3325" s="1" t="s">
        <v>6659</v>
      </c>
      <c r="D3325" s="1" t="s">
        <v>6676</v>
      </c>
      <c r="E3325" s="9" t="s">
        <v>6677</v>
      </c>
      <c r="F3325" s="9" t="s">
        <v>34</v>
      </c>
    </row>
    <row r="3326" customFormat="false" ht="12.75" hidden="false" customHeight="false" outlineLevel="0" collapsed="false">
      <c r="A3326" s="9" t="s">
        <v>10</v>
      </c>
      <c r="B3326" s="9" t="s">
        <v>6658</v>
      </c>
      <c r="C3326" s="1" t="s">
        <v>6659</v>
      </c>
      <c r="D3326" s="1" t="s">
        <v>6678</v>
      </c>
      <c r="E3326" s="9" t="s">
        <v>6679</v>
      </c>
      <c r="F3326" s="9" t="s">
        <v>34</v>
      </c>
    </row>
    <row r="3327" customFormat="false" ht="12.75" hidden="false" customHeight="false" outlineLevel="0" collapsed="false">
      <c r="A3327" s="9" t="s">
        <v>10</v>
      </c>
      <c r="B3327" s="9" t="s">
        <v>6658</v>
      </c>
      <c r="C3327" s="1" t="s">
        <v>6659</v>
      </c>
      <c r="D3327" s="1" t="s">
        <v>6680</v>
      </c>
      <c r="E3327" s="9" t="s">
        <v>6681</v>
      </c>
      <c r="F3327" s="9" t="s">
        <v>34</v>
      </c>
    </row>
    <row r="3328" customFormat="false" ht="12.75" hidden="false" customHeight="false" outlineLevel="0" collapsed="false">
      <c r="A3328" s="9" t="s">
        <v>10</v>
      </c>
      <c r="B3328" s="9" t="s">
        <v>6658</v>
      </c>
      <c r="C3328" s="1" t="s">
        <v>6659</v>
      </c>
      <c r="D3328" s="1" t="s">
        <v>6682</v>
      </c>
      <c r="E3328" s="9" t="s">
        <v>6683</v>
      </c>
      <c r="F3328" s="9" t="s">
        <v>34</v>
      </c>
    </row>
    <row r="3329" customFormat="false" ht="12.75" hidden="false" customHeight="false" outlineLevel="0" collapsed="false">
      <c r="A3329" s="9" t="s">
        <v>10</v>
      </c>
      <c r="B3329" s="9" t="s">
        <v>6658</v>
      </c>
      <c r="C3329" s="1" t="s">
        <v>6659</v>
      </c>
      <c r="D3329" s="1" t="s">
        <v>6684</v>
      </c>
      <c r="E3329" s="9" t="s">
        <v>6685</v>
      </c>
      <c r="F3329" s="9" t="s">
        <v>34</v>
      </c>
    </row>
    <row r="3330" customFormat="false" ht="12.75" hidden="false" customHeight="false" outlineLevel="0" collapsed="false">
      <c r="A3330" s="9" t="s">
        <v>10</v>
      </c>
      <c r="B3330" s="9" t="s">
        <v>6658</v>
      </c>
      <c r="C3330" s="1" t="s">
        <v>6659</v>
      </c>
      <c r="D3330" s="1" t="s">
        <v>6686</v>
      </c>
      <c r="E3330" s="9" t="s">
        <v>6687</v>
      </c>
      <c r="F3330" s="9" t="s">
        <v>34</v>
      </c>
    </row>
    <row r="3331" customFormat="false" ht="12.75" hidden="false" customHeight="false" outlineLevel="0" collapsed="false">
      <c r="A3331" s="9" t="s">
        <v>10</v>
      </c>
      <c r="B3331" s="9" t="s">
        <v>6658</v>
      </c>
      <c r="C3331" s="1" t="s">
        <v>6659</v>
      </c>
      <c r="D3331" s="1" t="s">
        <v>6688</v>
      </c>
      <c r="E3331" s="9" t="s">
        <v>6689</v>
      </c>
      <c r="F3331" s="9" t="s">
        <v>34</v>
      </c>
    </row>
    <row r="3332" customFormat="false" ht="12.75" hidden="false" customHeight="false" outlineLevel="0" collapsed="false">
      <c r="A3332" s="9" t="s">
        <v>10</v>
      </c>
      <c r="B3332" s="9" t="s">
        <v>6658</v>
      </c>
      <c r="C3332" s="1" t="s">
        <v>6659</v>
      </c>
      <c r="D3332" s="1" t="s">
        <v>6690</v>
      </c>
      <c r="E3332" s="9" t="s">
        <v>6691</v>
      </c>
      <c r="F3332" s="9" t="s">
        <v>34</v>
      </c>
    </row>
    <row r="3333" customFormat="false" ht="12.75" hidden="false" customHeight="false" outlineLevel="0" collapsed="false">
      <c r="A3333" s="9" t="s">
        <v>10</v>
      </c>
      <c r="B3333" s="9" t="s">
        <v>6658</v>
      </c>
      <c r="C3333" s="1" t="s">
        <v>6659</v>
      </c>
      <c r="D3333" s="1" t="s">
        <v>6692</v>
      </c>
      <c r="E3333" s="9" t="s">
        <v>6693</v>
      </c>
      <c r="F3333" s="9" t="s">
        <v>34</v>
      </c>
    </row>
    <row r="3334" customFormat="false" ht="12.75" hidden="false" customHeight="false" outlineLevel="0" collapsed="false">
      <c r="A3334" s="9" t="s">
        <v>10</v>
      </c>
      <c r="B3334" s="9" t="s">
        <v>6658</v>
      </c>
      <c r="C3334" s="1" t="s">
        <v>6659</v>
      </c>
      <c r="D3334" s="1" t="s">
        <v>6694</v>
      </c>
      <c r="E3334" s="9" t="s">
        <v>6695</v>
      </c>
      <c r="F3334" s="9" t="s">
        <v>34</v>
      </c>
    </row>
    <row r="3335" customFormat="false" ht="12.75" hidden="false" customHeight="false" outlineLevel="0" collapsed="false">
      <c r="A3335" s="9" t="s">
        <v>10</v>
      </c>
      <c r="B3335" s="9" t="s">
        <v>6658</v>
      </c>
      <c r="C3335" s="1" t="s">
        <v>6659</v>
      </c>
      <c r="D3335" s="1" t="s">
        <v>6696</v>
      </c>
      <c r="E3335" s="9" t="s">
        <v>6697</v>
      </c>
      <c r="F3335" s="9" t="s">
        <v>34</v>
      </c>
    </row>
    <row r="3336" customFormat="false" ht="12.75" hidden="false" customHeight="false" outlineLevel="0" collapsed="false">
      <c r="A3336" s="9" t="s">
        <v>10</v>
      </c>
      <c r="B3336" s="9" t="s">
        <v>6658</v>
      </c>
      <c r="C3336" s="1" t="s">
        <v>6659</v>
      </c>
      <c r="D3336" s="1" t="s">
        <v>6698</v>
      </c>
      <c r="E3336" s="9" t="s">
        <v>6699</v>
      </c>
      <c r="F3336" s="9" t="s">
        <v>34</v>
      </c>
    </row>
    <row r="3337" customFormat="false" ht="12.75" hidden="false" customHeight="false" outlineLevel="0" collapsed="false">
      <c r="A3337" s="9" t="s">
        <v>10</v>
      </c>
      <c r="B3337" s="9" t="s">
        <v>6658</v>
      </c>
      <c r="C3337" s="1" t="s">
        <v>6659</v>
      </c>
      <c r="D3337" s="1" t="s">
        <v>6700</v>
      </c>
      <c r="E3337" s="9" t="s">
        <v>6701</v>
      </c>
      <c r="F3337" s="9" t="s">
        <v>29</v>
      </c>
    </row>
    <row r="3338" customFormat="false" ht="12.75" hidden="false" customHeight="false" outlineLevel="0" collapsed="false">
      <c r="A3338" s="9" t="s">
        <v>10</v>
      </c>
      <c r="B3338" s="9" t="s">
        <v>6658</v>
      </c>
      <c r="C3338" s="1" t="s">
        <v>6659</v>
      </c>
      <c r="D3338" s="1" t="s">
        <v>6702</v>
      </c>
      <c r="E3338" s="9" t="s">
        <v>6703</v>
      </c>
      <c r="F3338" s="9" t="s">
        <v>29</v>
      </c>
    </row>
    <row r="3339" customFormat="false" ht="12.75" hidden="false" customHeight="false" outlineLevel="0" collapsed="false">
      <c r="A3339" s="9" t="s">
        <v>10</v>
      </c>
      <c r="B3339" s="9" t="s">
        <v>6658</v>
      </c>
      <c r="C3339" s="1" t="s">
        <v>6659</v>
      </c>
      <c r="D3339" s="1" t="s">
        <v>6704</v>
      </c>
      <c r="E3339" s="9" t="s">
        <v>2183</v>
      </c>
      <c r="F3339" s="9" t="s">
        <v>29</v>
      </c>
    </row>
    <row r="3340" customFormat="false" ht="12.75" hidden="false" customHeight="false" outlineLevel="0" collapsed="false">
      <c r="A3340" s="9" t="s">
        <v>10</v>
      </c>
      <c r="B3340" s="9" t="s">
        <v>6658</v>
      </c>
      <c r="C3340" s="1" t="s">
        <v>6659</v>
      </c>
      <c r="D3340" s="1" t="s">
        <v>6705</v>
      </c>
      <c r="E3340" s="9" t="s">
        <v>6706</v>
      </c>
      <c r="F3340" s="9" t="s">
        <v>29</v>
      </c>
    </row>
    <row r="3341" customFormat="false" ht="12.75" hidden="false" customHeight="false" outlineLevel="0" collapsed="false">
      <c r="A3341" s="9" t="s">
        <v>10</v>
      </c>
      <c r="B3341" s="9" t="s">
        <v>6658</v>
      </c>
      <c r="C3341" s="1" t="s">
        <v>6659</v>
      </c>
      <c r="D3341" s="1" t="s">
        <v>6707</v>
      </c>
      <c r="E3341" s="9" t="s">
        <v>6708</v>
      </c>
      <c r="F3341" s="9" t="s">
        <v>29</v>
      </c>
    </row>
    <row r="3342" customFormat="false" ht="12.75" hidden="false" customHeight="false" outlineLevel="0" collapsed="false">
      <c r="A3342" s="9" t="s">
        <v>10</v>
      </c>
      <c r="B3342" s="9" t="s">
        <v>6658</v>
      </c>
      <c r="C3342" s="1" t="s">
        <v>6659</v>
      </c>
      <c r="D3342" s="1" t="s">
        <v>6709</v>
      </c>
      <c r="E3342" s="9" t="s">
        <v>6710</v>
      </c>
      <c r="F3342" s="9" t="s">
        <v>29</v>
      </c>
    </row>
    <row r="3343" customFormat="false" ht="12.75" hidden="false" customHeight="false" outlineLevel="0" collapsed="false">
      <c r="A3343" s="9" t="s">
        <v>10</v>
      </c>
      <c r="B3343" s="9" t="s">
        <v>6658</v>
      </c>
      <c r="C3343" s="1" t="s">
        <v>6659</v>
      </c>
      <c r="D3343" s="1" t="s">
        <v>6711</v>
      </c>
      <c r="E3343" s="9" t="s">
        <v>6712</v>
      </c>
      <c r="F3343" s="9" t="s">
        <v>29</v>
      </c>
    </row>
    <row r="3344" customFormat="false" ht="12.75" hidden="false" customHeight="false" outlineLevel="0" collapsed="false">
      <c r="A3344" s="9" t="s">
        <v>10</v>
      </c>
      <c r="B3344" s="9" t="s">
        <v>6658</v>
      </c>
      <c r="C3344" s="1" t="s">
        <v>6659</v>
      </c>
      <c r="D3344" s="1" t="s">
        <v>6713</v>
      </c>
      <c r="E3344" s="9" t="s">
        <v>6714</v>
      </c>
      <c r="F3344" s="9" t="s">
        <v>29</v>
      </c>
    </row>
    <row r="3345" customFormat="false" ht="12.75" hidden="false" customHeight="false" outlineLevel="0" collapsed="false">
      <c r="A3345" s="9" t="s">
        <v>10</v>
      </c>
      <c r="B3345" s="9" t="s">
        <v>6658</v>
      </c>
      <c r="C3345" s="1" t="s">
        <v>6659</v>
      </c>
      <c r="D3345" s="1" t="s">
        <v>6715</v>
      </c>
      <c r="E3345" s="9" t="s">
        <v>6716</v>
      </c>
      <c r="F3345" s="9" t="s">
        <v>29</v>
      </c>
    </row>
    <row r="3346" customFormat="false" ht="12.75" hidden="false" customHeight="false" outlineLevel="0" collapsed="false">
      <c r="A3346" s="9" t="s">
        <v>10</v>
      </c>
      <c r="B3346" s="9" t="s">
        <v>6658</v>
      </c>
      <c r="C3346" s="1" t="s">
        <v>6659</v>
      </c>
      <c r="D3346" s="1" t="s">
        <v>6717</v>
      </c>
      <c r="E3346" s="9" t="s">
        <v>6718</v>
      </c>
      <c r="F3346" s="9" t="s">
        <v>29</v>
      </c>
    </row>
    <row r="3347" customFormat="false" ht="12.75" hidden="false" customHeight="false" outlineLevel="0" collapsed="false">
      <c r="A3347" s="9" t="s">
        <v>10</v>
      </c>
      <c r="B3347" s="9" t="s">
        <v>6658</v>
      </c>
      <c r="C3347" s="1" t="s">
        <v>6659</v>
      </c>
      <c r="D3347" s="1" t="s">
        <v>6719</v>
      </c>
      <c r="E3347" s="9" t="s">
        <v>6720</v>
      </c>
      <c r="F3347" s="9" t="s">
        <v>29</v>
      </c>
    </row>
    <row r="3348" customFormat="false" ht="12.75" hidden="false" customHeight="false" outlineLevel="0" collapsed="false">
      <c r="A3348" s="9" t="s">
        <v>10</v>
      </c>
      <c r="B3348" s="9" t="s">
        <v>6658</v>
      </c>
      <c r="C3348" s="1" t="s">
        <v>6659</v>
      </c>
      <c r="D3348" s="1" t="s">
        <v>6721</v>
      </c>
      <c r="E3348" s="9" t="s">
        <v>6722</v>
      </c>
      <c r="F3348" s="9" t="s">
        <v>29</v>
      </c>
    </row>
    <row r="3349" customFormat="false" ht="12.75" hidden="false" customHeight="false" outlineLevel="0" collapsed="false">
      <c r="A3349" s="9" t="s">
        <v>10</v>
      </c>
      <c r="B3349" s="9" t="s">
        <v>6658</v>
      </c>
      <c r="C3349" s="1" t="s">
        <v>6659</v>
      </c>
      <c r="D3349" s="1" t="s">
        <v>6723</v>
      </c>
      <c r="E3349" s="9" t="s">
        <v>6724</v>
      </c>
      <c r="F3349" s="9" t="s">
        <v>29</v>
      </c>
    </row>
    <row r="3350" customFormat="false" ht="12.75" hidden="false" customHeight="false" outlineLevel="0" collapsed="false">
      <c r="A3350" s="9" t="s">
        <v>10</v>
      </c>
      <c r="B3350" s="9" t="s">
        <v>6658</v>
      </c>
      <c r="C3350" s="1" t="s">
        <v>6725</v>
      </c>
      <c r="D3350" s="1" t="s">
        <v>6726</v>
      </c>
      <c r="E3350" s="9" t="s">
        <v>6727</v>
      </c>
      <c r="F3350" s="9" t="s">
        <v>34</v>
      </c>
    </row>
    <row r="3351" customFormat="false" ht="12.75" hidden="false" customHeight="false" outlineLevel="0" collapsed="false">
      <c r="A3351" s="9" t="s">
        <v>10</v>
      </c>
      <c r="B3351" s="9" t="s">
        <v>6658</v>
      </c>
      <c r="C3351" s="1" t="s">
        <v>6725</v>
      </c>
      <c r="D3351" s="1" t="s">
        <v>6728</v>
      </c>
      <c r="E3351" s="9" t="s">
        <v>6729</v>
      </c>
      <c r="F3351" s="9" t="s">
        <v>29</v>
      </c>
    </row>
    <row r="3352" customFormat="false" ht="12.75" hidden="false" customHeight="false" outlineLevel="0" collapsed="false">
      <c r="A3352" s="9" t="s">
        <v>10</v>
      </c>
      <c r="B3352" s="9" t="s">
        <v>6658</v>
      </c>
      <c r="C3352" s="1" t="s">
        <v>6725</v>
      </c>
      <c r="D3352" s="1" t="s">
        <v>6730</v>
      </c>
      <c r="E3352" s="9" t="s">
        <v>6731</v>
      </c>
      <c r="F3352" s="9" t="s">
        <v>29</v>
      </c>
    </row>
    <row r="3353" customFormat="false" ht="12.75" hidden="false" customHeight="false" outlineLevel="0" collapsed="false">
      <c r="A3353" s="9" t="s">
        <v>10</v>
      </c>
      <c r="B3353" s="9" t="s">
        <v>6658</v>
      </c>
      <c r="C3353" s="1" t="s">
        <v>6725</v>
      </c>
      <c r="D3353" s="1" t="s">
        <v>6732</v>
      </c>
      <c r="E3353" s="9" t="s">
        <v>6733</v>
      </c>
      <c r="F3353" s="9" t="s">
        <v>29</v>
      </c>
    </row>
    <row r="3354" customFormat="false" ht="12.75" hidden="false" customHeight="false" outlineLevel="0" collapsed="false">
      <c r="A3354" s="9" t="s">
        <v>10</v>
      </c>
      <c r="B3354" s="9" t="s">
        <v>6658</v>
      </c>
      <c r="C3354" s="1" t="s">
        <v>6725</v>
      </c>
      <c r="D3354" s="1" t="s">
        <v>6734</v>
      </c>
      <c r="E3354" s="9" t="s">
        <v>6735</v>
      </c>
      <c r="F3354" s="9" t="s">
        <v>29</v>
      </c>
    </row>
    <row r="3355" customFormat="false" ht="12.75" hidden="false" customHeight="false" outlineLevel="0" collapsed="false">
      <c r="A3355" s="9" t="s">
        <v>10</v>
      </c>
      <c r="B3355" s="9" t="s">
        <v>6658</v>
      </c>
      <c r="C3355" s="1" t="s">
        <v>6725</v>
      </c>
      <c r="D3355" s="1" t="s">
        <v>6736</v>
      </c>
      <c r="E3355" s="9" t="s">
        <v>6737</v>
      </c>
      <c r="F3355" s="9" t="s">
        <v>29</v>
      </c>
    </row>
    <row r="3356" customFormat="false" ht="12.75" hidden="false" customHeight="false" outlineLevel="0" collapsed="false">
      <c r="A3356" s="9" t="s">
        <v>10</v>
      </c>
      <c r="B3356" s="9" t="s">
        <v>6658</v>
      </c>
      <c r="C3356" s="1" t="s">
        <v>6725</v>
      </c>
      <c r="D3356" s="1" t="s">
        <v>6738</v>
      </c>
      <c r="E3356" s="9" t="s">
        <v>6739</v>
      </c>
      <c r="F3356" s="9" t="s">
        <v>29</v>
      </c>
    </row>
    <row r="3357" customFormat="false" ht="12.75" hidden="false" customHeight="false" outlineLevel="0" collapsed="false">
      <c r="A3357" s="9" t="s">
        <v>10</v>
      </c>
      <c r="B3357" s="9" t="s">
        <v>6658</v>
      </c>
      <c r="C3357" s="1" t="s">
        <v>6725</v>
      </c>
      <c r="D3357" s="1" t="s">
        <v>6740</v>
      </c>
      <c r="E3357" s="9" t="s">
        <v>6741</v>
      </c>
      <c r="F3357" s="9" t="s">
        <v>29</v>
      </c>
    </row>
    <row r="3358" customFormat="false" ht="12.75" hidden="false" customHeight="false" outlineLevel="0" collapsed="false">
      <c r="A3358" s="9" t="s">
        <v>10</v>
      </c>
      <c r="B3358" s="9" t="s">
        <v>6658</v>
      </c>
      <c r="C3358" s="1" t="s">
        <v>6725</v>
      </c>
      <c r="D3358" s="1" t="s">
        <v>6742</v>
      </c>
      <c r="E3358" s="9" t="s">
        <v>6743</v>
      </c>
      <c r="F3358" s="9" t="s">
        <v>29</v>
      </c>
    </row>
    <row r="3359" customFormat="false" ht="12.75" hidden="false" customHeight="false" outlineLevel="0" collapsed="false">
      <c r="A3359" s="9" t="s">
        <v>10</v>
      </c>
      <c r="B3359" s="9" t="s">
        <v>6658</v>
      </c>
      <c r="C3359" s="1" t="s">
        <v>6725</v>
      </c>
      <c r="D3359" s="1" t="s">
        <v>6744</v>
      </c>
      <c r="E3359" s="9" t="s">
        <v>6745</v>
      </c>
      <c r="F3359" s="9" t="s">
        <v>29</v>
      </c>
    </row>
    <row r="3360" customFormat="false" ht="12.75" hidden="false" customHeight="false" outlineLevel="0" collapsed="false">
      <c r="A3360" s="9" t="s">
        <v>10</v>
      </c>
      <c r="B3360" s="9" t="s">
        <v>6658</v>
      </c>
      <c r="C3360" s="1" t="s">
        <v>6725</v>
      </c>
      <c r="D3360" s="1" t="s">
        <v>6746</v>
      </c>
      <c r="E3360" s="9" t="s">
        <v>6747</v>
      </c>
      <c r="F3360" s="9" t="s">
        <v>29</v>
      </c>
    </row>
    <row r="3361" customFormat="false" ht="12.75" hidden="false" customHeight="false" outlineLevel="0" collapsed="false">
      <c r="A3361" s="9" t="s">
        <v>10</v>
      </c>
      <c r="B3361" s="9" t="s">
        <v>6658</v>
      </c>
      <c r="C3361" s="1" t="s">
        <v>6725</v>
      </c>
      <c r="D3361" s="1" t="s">
        <v>6748</v>
      </c>
      <c r="E3361" s="9" t="s">
        <v>6749</v>
      </c>
      <c r="F3361" s="9" t="s">
        <v>29</v>
      </c>
    </row>
    <row r="3362" customFormat="false" ht="12.75" hidden="false" customHeight="false" outlineLevel="0" collapsed="false">
      <c r="A3362" s="9" t="s">
        <v>10</v>
      </c>
      <c r="B3362" s="9" t="s">
        <v>6658</v>
      </c>
      <c r="C3362" s="1" t="s">
        <v>6725</v>
      </c>
      <c r="D3362" s="1" t="s">
        <v>6750</v>
      </c>
      <c r="E3362" s="9" t="s">
        <v>6751</v>
      </c>
      <c r="F3362" s="9" t="s">
        <v>29</v>
      </c>
    </row>
    <row r="3363" customFormat="false" ht="12.75" hidden="false" customHeight="false" outlineLevel="0" collapsed="false">
      <c r="A3363" s="9" t="s">
        <v>10</v>
      </c>
      <c r="B3363" s="9" t="s">
        <v>6658</v>
      </c>
      <c r="C3363" s="1" t="s">
        <v>6725</v>
      </c>
      <c r="D3363" s="1" t="s">
        <v>6752</v>
      </c>
      <c r="E3363" s="9" t="s">
        <v>6753</v>
      </c>
      <c r="F3363" s="9" t="s">
        <v>29</v>
      </c>
    </row>
    <row r="3364" customFormat="false" ht="12.75" hidden="false" customHeight="false" outlineLevel="0" collapsed="false">
      <c r="A3364" s="9" t="s">
        <v>10</v>
      </c>
      <c r="B3364" s="9" t="s">
        <v>6658</v>
      </c>
      <c r="C3364" s="1" t="s">
        <v>6725</v>
      </c>
      <c r="D3364" s="1" t="s">
        <v>6754</v>
      </c>
      <c r="E3364" s="9" t="s">
        <v>6755</v>
      </c>
      <c r="F3364" s="9" t="s">
        <v>34</v>
      </c>
    </row>
    <row r="3365" customFormat="false" ht="12.75" hidden="false" customHeight="false" outlineLevel="0" collapsed="false">
      <c r="A3365" s="9" t="s">
        <v>10</v>
      </c>
      <c r="B3365" s="9" t="s">
        <v>6658</v>
      </c>
      <c r="C3365" s="1" t="s">
        <v>6725</v>
      </c>
      <c r="D3365" s="1" t="s">
        <v>6756</v>
      </c>
      <c r="E3365" s="9" t="s">
        <v>6757</v>
      </c>
      <c r="F3365" s="9" t="s">
        <v>34</v>
      </c>
    </row>
    <row r="3366" customFormat="false" ht="12.75" hidden="false" customHeight="false" outlineLevel="0" collapsed="false">
      <c r="A3366" s="9" t="s">
        <v>10</v>
      </c>
      <c r="B3366" s="9" t="s">
        <v>6658</v>
      </c>
      <c r="C3366" s="1" t="s">
        <v>6725</v>
      </c>
      <c r="D3366" s="1" t="s">
        <v>6758</v>
      </c>
      <c r="E3366" s="9" t="s">
        <v>6759</v>
      </c>
      <c r="F3366" s="9" t="s">
        <v>34</v>
      </c>
    </row>
    <row r="3367" customFormat="false" ht="12.75" hidden="false" customHeight="false" outlineLevel="0" collapsed="false">
      <c r="A3367" s="9" t="s">
        <v>10</v>
      </c>
      <c r="B3367" s="9" t="s">
        <v>6658</v>
      </c>
      <c r="C3367" s="1" t="s">
        <v>6725</v>
      </c>
      <c r="D3367" s="1" t="s">
        <v>6760</v>
      </c>
      <c r="E3367" s="9" t="s">
        <v>6761</v>
      </c>
      <c r="F3367" s="9" t="s">
        <v>34</v>
      </c>
    </row>
    <row r="3368" customFormat="false" ht="12.75" hidden="false" customHeight="false" outlineLevel="0" collapsed="false">
      <c r="A3368" s="9" t="s">
        <v>10</v>
      </c>
      <c r="B3368" s="9" t="s">
        <v>6658</v>
      </c>
      <c r="C3368" s="1" t="s">
        <v>6725</v>
      </c>
      <c r="D3368" s="1" t="s">
        <v>6762</v>
      </c>
      <c r="E3368" s="9" t="s">
        <v>6763</v>
      </c>
      <c r="F3368" s="9" t="s">
        <v>34</v>
      </c>
    </row>
    <row r="3369" customFormat="false" ht="12.75" hidden="false" customHeight="false" outlineLevel="0" collapsed="false">
      <c r="A3369" s="9" t="s">
        <v>10</v>
      </c>
      <c r="B3369" s="9" t="s">
        <v>6658</v>
      </c>
      <c r="C3369" s="1" t="s">
        <v>6725</v>
      </c>
      <c r="D3369" s="1" t="s">
        <v>6764</v>
      </c>
      <c r="E3369" s="9" t="s">
        <v>6765</v>
      </c>
      <c r="F3369" s="9" t="s">
        <v>34</v>
      </c>
    </row>
    <row r="3370" customFormat="false" ht="12.75" hidden="false" customHeight="false" outlineLevel="0" collapsed="false">
      <c r="A3370" s="9" t="s">
        <v>10</v>
      </c>
      <c r="B3370" s="9" t="s">
        <v>6658</v>
      </c>
      <c r="C3370" s="1" t="s">
        <v>6725</v>
      </c>
      <c r="D3370" s="1" t="s">
        <v>6766</v>
      </c>
      <c r="E3370" s="9" t="s">
        <v>6767</v>
      </c>
      <c r="F3370" s="9" t="s">
        <v>34</v>
      </c>
    </row>
    <row r="3371" customFormat="false" ht="12.75" hidden="false" customHeight="false" outlineLevel="0" collapsed="false">
      <c r="A3371" s="9" t="s">
        <v>10</v>
      </c>
      <c r="B3371" s="9" t="s">
        <v>6658</v>
      </c>
      <c r="C3371" s="1" t="s">
        <v>6725</v>
      </c>
      <c r="D3371" s="1" t="s">
        <v>6768</v>
      </c>
      <c r="E3371" s="9" t="s">
        <v>2202</v>
      </c>
      <c r="F3371" s="9" t="s">
        <v>34</v>
      </c>
    </row>
    <row r="3372" customFormat="false" ht="12.75" hidden="false" customHeight="false" outlineLevel="0" collapsed="false">
      <c r="A3372" s="9" t="s">
        <v>10</v>
      </c>
      <c r="B3372" s="9" t="s">
        <v>6658</v>
      </c>
      <c r="C3372" s="1" t="s">
        <v>6725</v>
      </c>
      <c r="D3372" s="1" t="s">
        <v>6769</v>
      </c>
      <c r="E3372" s="9" t="s">
        <v>6770</v>
      </c>
      <c r="F3372" s="9" t="s">
        <v>34</v>
      </c>
    </row>
    <row r="3373" customFormat="false" ht="12.75" hidden="false" customHeight="false" outlineLevel="0" collapsed="false">
      <c r="A3373" s="9" t="s">
        <v>10</v>
      </c>
      <c r="B3373" s="9" t="s">
        <v>6658</v>
      </c>
      <c r="C3373" s="1" t="s">
        <v>6725</v>
      </c>
      <c r="D3373" s="1" t="s">
        <v>6771</v>
      </c>
      <c r="E3373" s="9" t="s">
        <v>6772</v>
      </c>
      <c r="F3373" s="9" t="s">
        <v>34</v>
      </c>
    </row>
    <row r="3374" customFormat="false" ht="12.75" hidden="false" customHeight="false" outlineLevel="0" collapsed="false">
      <c r="A3374" s="9" t="s">
        <v>10</v>
      </c>
      <c r="B3374" s="9" t="s">
        <v>6658</v>
      </c>
      <c r="C3374" s="1" t="s">
        <v>6725</v>
      </c>
      <c r="D3374" s="1" t="s">
        <v>6773</v>
      </c>
      <c r="E3374" s="9" t="s">
        <v>6774</v>
      </c>
      <c r="F3374" s="9" t="s">
        <v>34</v>
      </c>
    </row>
    <row r="3375" customFormat="false" ht="12.75" hidden="false" customHeight="false" outlineLevel="0" collapsed="false">
      <c r="A3375" s="9" t="s">
        <v>10</v>
      </c>
      <c r="B3375" s="9" t="s">
        <v>6658</v>
      </c>
      <c r="C3375" s="1" t="s">
        <v>6725</v>
      </c>
      <c r="D3375" s="1" t="s">
        <v>6775</v>
      </c>
      <c r="E3375" s="9" t="s">
        <v>6776</v>
      </c>
      <c r="F3375" s="9" t="s">
        <v>34</v>
      </c>
    </row>
    <row r="3376" customFormat="false" ht="12.75" hidden="false" customHeight="false" outlineLevel="0" collapsed="false">
      <c r="A3376" s="9" t="s">
        <v>10</v>
      </c>
      <c r="B3376" s="9" t="s">
        <v>6658</v>
      </c>
      <c r="C3376" s="1" t="s">
        <v>6725</v>
      </c>
      <c r="D3376" s="1" t="s">
        <v>6777</v>
      </c>
      <c r="E3376" s="9" t="s">
        <v>6778</v>
      </c>
      <c r="F3376" s="9" t="s">
        <v>34</v>
      </c>
    </row>
    <row r="3377" customFormat="false" ht="12.75" hidden="false" customHeight="false" outlineLevel="0" collapsed="false">
      <c r="A3377" s="9" t="s">
        <v>10</v>
      </c>
      <c r="B3377" s="9" t="s">
        <v>6658</v>
      </c>
      <c r="C3377" s="1" t="s">
        <v>6725</v>
      </c>
      <c r="D3377" s="1" t="s">
        <v>6779</v>
      </c>
      <c r="E3377" s="9" t="s">
        <v>6780</v>
      </c>
      <c r="F3377" s="9" t="s">
        <v>34</v>
      </c>
    </row>
    <row r="3378" customFormat="false" ht="12.75" hidden="false" customHeight="false" outlineLevel="0" collapsed="false">
      <c r="A3378" s="9" t="s">
        <v>10</v>
      </c>
      <c r="B3378" s="9" t="s">
        <v>6658</v>
      </c>
      <c r="C3378" s="1" t="s">
        <v>6725</v>
      </c>
      <c r="D3378" s="1" t="s">
        <v>6781</v>
      </c>
      <c r="E3378" s="9" t="s">
        <v>6782</v>
      </c>
      <c r="F3378" s="9" t="s">
        <v>34</v>
      </c>
    </row>
    <row r="3379" customFormat="false" ht="12.75" hidden="false" customHeight="false" outlineLevel="0" collapsed="false">
      <c r="A3379" s="9" t="s">
        <v>10</v>
      </c>
      <c r="B3379" s="9" t="s">
        <v>6658</v>
      </c>
      <c r="C3379" s="1" t="s">
        <v>6725</v>
      </c>
      <c r="D3379" s="1" t="s">
        <v>6783</v>
      </c>
      <c r="E3379" s="9" t="s">
        <v>6784</v>
      </c>
      <c r="F3379" s="9" t="s">
        <v>34</v>
      </c>
    </row>
    <row r="3380" customFormat="false" ht="12.75" hidden="false" customHeight="false" outlineLevel="0" collapsed="false">
      <c r="A3380" s="9" t="s">
        <v>10</v>
      </c>
      <c r="B3380" s="9" t="s">
        <v>6658</v>
      </c>
      <c r="C3380" s="1" t="s">
        <v>6725</v>
      </c>
      <c r="D3380" s="1" t="s">
        <v>6785</v>
      </c>
      <c r="E3380" s="9" t="s">
        <v>6786</v>
      </c>
      <c r="F3380" s="9" t="s">
        <v>34</v>
      </c>
    </row>
    <row r="3381" customFormat="false" ht="12.75" hidden="false" customHeight="false" outlineLevel="0" collapsed="false">
      <c r="A3381" s="9" t="s">
        <v>10</v>
      </c>
      <c r="B3381" s="9" t="s">
        <v>6658</v>
      </c>
      <c r="C3381" s="1" t="s">
        <v>6725</v>
      </c>
      <c r="D3381" s="1" t="s">
        <v>6787</v>
      </c>
      <c r="E3381" s="9" t="s">
        <v>6788</v>
      </c>
      <c r="F3381" s="9" t="s">
        <v>34</v>
      </c>
    </row>
    <row r="3382" customFormat="false" ht="12.75" hidden="false" customHeight="false" outlineLevel="0" collapsed="false">
      <c r="A3382" s="9" t="s">
        <v>10</v>
      </c>
      <c r="B3382" s="9" t="s">
        <v>6658</v>
      </c>
      <c r="C3382" s="1" t="s">
        <v>6725</v>
      </c>
      <c r="D3382" s="1" t="s">
        <v>6789</v>
      </c>
      <c r="E3382" s="9" t="s">
        <v>6790</v>
      </c>
      <c r="F3382" s="9" t="s">
        <v>34</v>
      </c>
    </row>
    <row r="3383" customFormat="false" ht="12.75" hidden="false" customHeight="false" outlineLevel="0" collapsed="false">
      <c r="A3383" s="9" t="s">
        <v>10</v>
      </c>
      <c r="B3383" s="9" t="s">
        <v>6658</v>
      </c>
      <c r="C3383" s="1" t="s">
        <v>6725</v>
      </c>
      <c r="D3383" s="1" t="s">
        <v>6791</v>
      </c>
      <c r="E3383" s="9" t="s">
        <v>6792</v>
      </c>
      <c r="F3383" s="9" t="s">
        <v>34</v>
      </c>
    </row>
    <row r="3384" customFormat="false" ht="12.75" hidden="false" customHeight="false" outlineLevel="0" collapsed="false">
      <c r="A3384" s="9" t="s">
        <v>10</v>
      </c>
      <c r="B3384" s="9" t="s">
        <v>6658</v>
      </c>
      <c r="C3384" s="1" t="s">
        <v>6793</v>
      </c>
      <c r="D3384" s="1" t="s">
        <v>6794</v>
      </c>
      <c r="E3384" s="9" t="s">
        <v>6795</v>
      </c>
      <c r="F3384" s="9" t="s">
        <v>29</v>
      </c>
    </row>
    <row r="3385" customFormat="false" ht="12.75" hidden="false" customHeight="false" outlineLevel="0" collapsed="false">
      <c r="A3385" s="9" t="s">
        <v>10</v>
      </c>
      <c r="B3385" s="9" t="s">
        <v>6658</v>
      </c>
      <c r="C3385" s="1" t="s">
        <v>6793</v>
      </c>
      <c r="D3385" s="1" t="s">
        <v>6796</v>
      </c>
      <c r="E3385" s="9" t="s">
        <v>6797</v>
      </c>
      <c r="F3385" s="9" t="s">
        <v>29</v>
      </c>
    </row>
    <row r="3386" customFormat="false" ht="12.75" hidden="false" customHeight="false" outlineLevel="0" collapsed="false">
      <c r="A3386" s="9" t="s">
        <v>10</v>
      </c>
      <c r="B3386" s="9" t="s">
        <v>6658</v>
      </c>
      <c r="C3386" s="1" t="s">
        <v>6793</v>
      </c>
      <c r="D3386" s="1" t="s">
        <v>6798</v>
      </c>
      <c r="E3386" s="9" t="s">
        <v>6799</v>
      </c>
      <c r="F3386" s="9" t="s">
        <v>29</v>
      </c>
    </row>
    <row r="3387" customFormat="false" ht="12.75" hidden="false" customHeight="false" outlineLevel="0" collapsed="false">
      <c r="A3387" s="9" t="s">
        <v>10</v>
      </c>
      <c r="B3387" s="9" t="s">
        <v>6658</v>
      </c>
      <c r="C3387" s="1" t="s">
        <v>6793</v>
      </c>
      <c r="D3387" s="1" t="s">
        <v>6800</v>
      </c>
      <c r="E3387" s="9" t="s">
        <v>6801</v>
      </c>
      <c r="F3387" s="9" t="s">
        <v>34</v>
      </c>
    </row>
    <row r="3388" customFormat="false" ht="12.75" hidden="false" customHeight="false" outlineLevel="0" collapsed="false">
      <c r="A3388" s="9" t="s">
        <v>10</v>
      </c>
      <c r="B3388" s="9" t="s">
        <v>6658</v>
      </c>
      <c r="C3388" s="1" t="s">
        <v>6793</v>
      </c>
      <c r="D3388" s="1" t="s">
        <v>6802</v>
      </c>
      <c r="E3388" s="9" t="s">
        <v>6803</v>
      </c>
      <c r="F3388" s="9" t="s">
        <v>34</v>
      </c>
    </row>
    <row r="3389" customFormat="false" ht="12.75" hidden="false" customHeight="false" outlineLevel="0" collapsed="false">
      <c r="A3389" s="9" t="s">
        <v>10</v>
      </c>
      <c r="B3389" s="9" t="s">
        <v>6658</v>
      </c>
      <c r="C3389" s="1" t="s">
        <v>6793</v>
      </c>
      <c r="D3389" s="1" t="s">
        <v>6804</v>
      </c>
      <c r="E3389" s="9" t="s">
        <v>5068</v>
      </c>
      <c r="F3389" s="9" t="s">
        <v>34</v>
      </c>
    </row>
    <row r="3390" customFormat="false" ht="12.75" hidden="false" customHeight="false" outlineLevel="0" collapsed="false">
      <c r="A3390" s="9" t="s">
        <v>10</v>
      </c>
      <c r="B3390" s="9" t="s">
        <v>6658</v>
      </c>
      <c r="C3390" s="1" t="s">
        <v>6793</v>
      </c>
      <c r="D3390" s="1" t="s">
        <v>6805</v>
      </c>
      <c r="E3390" s="9" t="s">
        <v>6806</v>
      </c>
      <c r="F3390" s="9" t="s">
        <v>34</v>
      </c>
    </row>
    <row r="3391" customFormat="false" ht="12.75" hidden="false" customHeight="false" outlineLevel="0" collapsed="false">
      <c r="A3391" s="9" t="s">
        <v>10</v>
      </c>
      <c r="B3391" s="9" t="s">
        <v>6658</v>
      </c>
      <c r="C3391" s="1" t="s">
        <v>6793</v>
      </c>
      <c r="D3391" s="1" t="s">
        <v>6807</v>
      </c>
      <c r="E3391" s="9" t="s">
        <v>6808</v>
      </c>
      <c r="F3391" s="9" t="s">
        <v>34</v>
      </c>
    </row>
    <row r="3392" customFormat="false" ht="12.75" hidden="false" customHeight="false" outlineLevel="0" collapsed="false">
      <c r="A3392" s="9" t="s">
        <v>10</v>
      </c>
      <c r="B3392" s="9" t="s">
        <v>6658</v>
      </c>
      <c r="C3392" s="1" t="s">
        <v>6793</v>
      </c>
      <c r="D3392" s="1" t="s">
        <v>6809</v>
      </c>
      <c r="E3392" s="9" t="s">
        <v>6810</v>
      </c>
      <c r="F3392" s="9" t="s">
        <v>34</v>
      </c>
    </row>
    <row r="3393" customFormat="false" ht="12.75" hidden="false" customHeight="false" outlineLevel="0" collapsed="false">
      <c r="A3393" s="9" t="s">
        <v>10</v>
      </c>
      <c r="B3393" s="9" t="s">
        <v>6658</v>
      </c>
      <c r="C3393" s="1" t="s">
        <v>6793</v>
      </c>
      <c r="D3393" s="1" t="s">
        <v>6811</v>
      </c>
      <c r="E3393" s="9" t="s">
        <v>6812</v>
      </c>
      <c r="F3393" s="9" t="s">
        <v>34</v>
      </c>
    </row>
    <row r="3394" customFormat="false" ht="12.75" hidden="false" customHeight="false" outlineLevel="0" collapsed="false">
      <c r="A3394" s="9" t="s">
        <v>10</v>
      </c>
      <c r="B3394" s="9" t="s">
        <v>6658</v>
      </c>
      <c r="C3394" s="1" t="s">
        <v>6793</v>
      </c>
      <c r="D3394" s="1" t="s">
        <v>6813</v>
      </c>
      <c r="E3394" s="9" t="s">
        <v>6814</v>
      </c>
      <c r="F3394" s="9" t="s">
        <v>34</v>
      </c>
    </row>
    <row r="3395" customFormat="false" ht="12.75" hidden="false" customHeight="false" outlineLevel="0" collapsed="false">
      <c r="A3395" s="9" t="s">
        <v>10</v>
      </c>
      <c r="B3395" s="9" t="s">
        <v>6658</v>
      </c>
      <c r="C3395" s="1" t="s">
        <v>6793</v>
      </c>
      <c r="D3395" s="1" t="s">
        <v>6815</v>
      </c>
      <c r="E3395" s="9" t="s">
        <v>493</v>
      </c>
      <c r="F3395" s="9" t="s">
        <v>34</v>
      </c>
    </row>
    <row r="3396" customFormat="false" ht="12.75" hidden="false" customHeight="false" outlineLevel="0" collapsed="false">
      <c r="A3396" s="9" t="s">
        <v>10</v>
      </c>
      <c r="B3396" s="9" t="s">
        <v>6658</v>
      </c>
      <c r="C3396" s="1" t="s">
        <v>6793</v>
      </c>
      <c r="D3396" s="1" t="s">
        <v>6816</v>
      </c>
      <c r="E3396" s="9" t="s">
        <v>3156</v>
      </c>
      <c r="F3396" s="9" t="s">
        <v>34</v>
      </c>
    </row>
    <row r="3397" customFormat="false" ht="12.75" hidden="false" customHeight="false" outlineLevel="0" collapsed="false">
      <c r="A3397" s="9" t="s">
        <v>10</v>
      </c>
      <c r="B3397" s="9" t="s">
        <v>6658</v>
      </c>
      <c r="C3397" s="1" t="s">
        <v>6793</v>
      </c>
      <c r="D3397" s="1" t="s">
        <v>6817</v>
      </c>
      <c r="E3397" s="9" t="s">
        <v>6818</v>
      </c>
      <c r="F3397" s="9" t="s">
        <v>34</v>
      </c>
    </row>
    <row r="3398" customFormat="false" ht="12.75" hidden="false" customHeight="false" outlineLevel="0" collapsed="false">
      <c r="A3398" s="9" t="s">
        <v>10</v>
      </c>
      <c r="B3398" s="9" t="s">
        <v>6658</v>
      </c>
      <c r="C3398" s="1" t="s">
        <v>6793</v>
      </c>
      <c r="D3398" s="1" t="s">
        <v>6819</v>
      </c>
      <c r="E3398" s="9" t="s">
        <v>6820</v>
      </c>
      <c r="F3398" s="9" t="s">
        <v>34</v>
      </c>
    </row>
    <row r="3399" customFormat="false" ht="12.75" hidden="false" customHeight="false" outlineLevel="0" collapsed="false">
      <c r="A3399" s="9" t="s">
        <v>10</v>
      </c>
      <c r="B3399" s="9" t="s">
        <v>6658</v>
      </c>
      <c r="C3399" s="1" t="s">
        <v>6793</v>
      </c>
      <c r="D3399" s="1" t="s">
        <v>6821</v>
      </c>
      <c r="E3399" s="9" t="s">
        <v>6822</v>
      </c>
      <c r="F3399" s="9" t="s">
        <v>34</v>
      </c>
    </row>
    <row r="3400" customFormat="false" ht="12.75" hidden="false" customHeight="false" outlineLevel="0" collapsed="false">
      <c r="A3400" s="9" t="s">
        <v>10</v>
      </c>
      <c r="B3400" s="9" t="s">
        <v>6658</v>
      </c>
      <c r="C3400" s="1" t="s">
        <v>6793</v>
      </c>
      <c r="D3400" s="1" t="s">
        <v>6823</v>
      </c>
      <c r="E3400" s="9" t="s">
        <v>6824</v>
      </c>
      <c r="F3400" s="9" t="s">
        <v>34</v>
      </c>
    </row>
    <row r="3401" customFormat="false" ht="12.75" hidden="false" customHeight="false" outlineLevel="0" collapsed="false">
      <c r="A3401" s="9" t="s">
        <v>10</v>
      </c>
      <c r="B3401" s="9" t="s">
        <v>6658</v>
      </c>
      <c r="C3401" s="1" t="s">
        <v>6793</v>
      </c>
      <c r="D3401" s="1" t="s">
        <v>6825</v>
      </c>
      <c r="E3401" s="9" t="s">
        <v>6826</v>
      </c>
      <c r="F3401" s="9" t="s">
        <v>34</v>
      </c>
    </row>
    <row r="3402" customFormat="false" ht="12.75" hidden="false" customHeight="false" outlineLevel="0" collapsed="false">
      <c r="A3402" s="9" t="s">
        <v>10</v>
      </c>
      <c r="B3402" s="9" t="s">
        <v>6658</v>
      </c>
      <c r="C3402" s="1" t="s">
        <v>6793</v>
      </c>
      <c r="D3402" s="1" t="s">
        <v>6827</v>
      </c>
      <c r="E3402" s="9" t="s">
        <v>6828</v>
      </c>
      <c r="F3402" s="9" t="s">
        <v>34</v>
      </c>
    </row>
    <row r="3403" customFormat="false" ht="12.75" hidden="false" customHeight="false" outlineLevel="0" collapsed="false">
      <c r="A3403" s="9" t="s">
        <v>10</v>
      </c>
      <c r="B3403" s="9" t="s">
        <v>6658</v>
      </c>
      <c r="C3403" s="1" t="s">
        <v>6793</v>
      </c>
      <c r="D3403" s="1" t="s">
        <v>6829</v>
      </c>
      <c r="E3403" s="9" t="s">
        <v>6830</v>
      </c>
      <c r="F3403" s="9" t="s">
        <v>34</v>
      </c>
    </row>
    <row r="3404" customFormat="false" ht="12.75" hidden="false" customHeight="false" outlineLevel="0" collapsed="false">
      <c r="A3404" s="9" t="s">
        <v>10</v>
      </c>
      <c r="B3404" s="9" t="s">
        <v>6658</v>
      </c>
      <c r="C3404" s="1" t="s">
        <v>6793</v>
      </c>
      <c r="D3404" s="1" t="s">
        <v>6831</v>
      </c>
      <c r="E3404" s="9" t="s">
        <v>6832</v>
      </c>
      <c r="F3404" s="9" t="s">
        <v>34</v>
      </c>
    </row>
    <row r="3405" customFormat="false" ht="12.75" hidden="false" customHeight="false" outlineLevel="0" collapsed="false">
      <c r="A3405" s="9" t="s">
        <v>10</v>
      </c>
      <c r="B3405" s="9" t="s">
        <v>6658</v>
      </c>
      <c r="C3405" s="1" t="s">
        <v>6793</v>
      </c>
      <c r="D3405" s="1" t="s">
        <v>6833</v>
      </c>
      <c r="E3405" s="9" t="s">
        <v>6834</v>
      </c>
      <c r="F3405" s="9" t="s">
        <v>34</v>
      </c>
    </row>
    <row r="3406" customFormat="false" ht="12.75" hidden="false" customHeight="false" outlineLevel="0" collapsed="false">
      <c r="A3406" s="9" t="s">
        <v>10</v>
      </c>
      <c r="B3406" s="9" t="s">
        <v>6658</v>
      </c>
      <c r="C3406" s="1" t="s">
        <v>6793</v>
      </c>
      <c r="D3406" s="1" t="s">
        <v>6835</v>
      </c>
      <c r="E3406" s="9" t="s">
        <v>6836</v>
      </c>
      <c r="F3406" s="9" t="s">
        <v>34</v>
      </c>
    </row>
    <row r="3407" customFormat="false" ht="12.75" hidden="false" customHeight="false" outlineLevel="0" collapsed="false">
      <c r="A3407" s="9" t="s">
        <v>10</v>
      </c>
      <c r="B3407" s="9" t="s">
        <v>6658</v>
      </c>
      <c r="C3407" s="1" t="s">
        <v>6793</v>
      </c>
      <c r="D3407" s="1" t="s">
        <v>6837</v>
      </c>
      <c r="E3407" s="9" t="s">
        <v>6838</v>
      </c>
      <c r="F3407" s="9" t="s">
        <v>34</v>
      </c>
    </row>
    <row r="3408" customFormat="false" ht="12.75" hidden="false" customHeight="false" outlineLevel="0" collapsed="false">
      <c r="A3408" s="9" t="s">
        <v>10</v>
      </c>
      <c r="B3408" s="9" t="s">
        <v>6658</v>
      </c>
      <c r="C3408" s="1" t="s">
        <v>6793</v>
      </c>
      <c r="D3408" s="1" t="s">
        <v>6839</v>
      </c>
      <c r="E3408" s="9" t="s">
        <v>6840</v>
      </c>
      <c r="F3408" s="9" t="s">
        <v>34</v>
      </c>
    </row>
    <row r="3409" customFormat="false" ht="12.75" hidden="false" customHeight="false" outlineLevel="0" collapsed="false">
      <c r="A3409" s="9" t="s">
        <v>10</v>
      </c>
      <c r="B3409" s="9" t="s">
        <v>6658</v>
      </c>
      <c r="C3409" s="1" t="s">
        <v>6793</v>
      </c>
      <c r="D3409" s="1" t="s">
        <v>6841</v>
      </c>
      <c r="E3409" s="9" t="s">
        <v>6842</v>
      </c>
      <c r="F3409" s="9" t="s">
        <v>34</v>
      </c>
    </row>
    <row r="3410" customFormat="false" ht="12.75" hidden="false" customHeight="false" outlineLevel="0" collapsed="false">
      <c r="A3410" s="9" t="s">
        <v>10</v>
      </c>
      <c r="B3410" s="9" t="s">
        <v>6658</v>
      </c>
      <c r="C3410" s="1" t="s">
        <v>6793</v>
      </c>
      <c r="D3410" s="1" t="s">
        <v>6843</v>
      </c>
      <c r="E3410" s="9" t="s">
        <v>6844</v>
      </c>
      <c r="F3410" s="9" t="s">
        <v>34</v>
      </c>
    </row>
    <row r="3411" customFormat="false" ht="12.75" hidden="false" customHeight="false" outlineLevel="0" collapsed="false">
      <c r="A3411" s="9" t="s">
        <v>10</v>
      </c>
      <c r="B3411" s="9" t="s">
        <v>6658</v>
      </c>
      <c r="C3411" s="1" t="s">
        <v>6793</v>
      </c>
      <c r="D3411" s="1" t="s">
        <v>6845</v>
      </c>
      <c r="E3411" s="9" t="s">
        <v>6846</v>
      </c>
      <c r="F3411" s="9" t="s">
        <v>34</v>
      </c>
    </row>
    <row r="3412" customFormat="false" ht="12.75" hidden="false" customHeight="false" outlineLevel="0" collapsed="false">
      <c r="A3412" s="9" t="s">
        <v>10</v>
      </c>
      <c r="B3412" s="9" t="s">
        <v>6658</v>
      </c>
      <c r="C3412" s="1" t="s">
        <v>6793</v>
      </c>
      <c r="D3412" s="1" t="s">
        <v>6847</v>
      </c>
      <c r="E3412" s="9" t="s">
        <v>6848</v>
      </c>
      <c r="F3412" s="9" t="s">
        <v>34</v>
      </c>
    </row>
    <row r="3413" customFormat="false" ht="12.75" hidden="false" customHeight="false" outlineLevel="0" collapsed="false">
      <c r="A3413" s="9" t="s">
        <v>10</v>
      </c>
      <c r="B3413" s="9" t="s">
        <v>6658</v>
      </c>
      <c r="C3413" s="1" t="s">
        <v>6793</v>
      </c>
      <c r="D3413" s="1" t="s">
        <v>6849</v>
      </c>
      <c r="E3413" s="9" t="s">
        <v>6850</v>
      </c>
      <c r="F3413" s="9" t="s">
        <v>34</v>
      </c>
    </row>
    <row r="3414" customFormat="false" ht="12.75" hidden="false" customHeight="false" outlineLevel="0" collapsed="false">
      <c r="A3414" s="9" t="s">
        <v>10</v>
      </c>
      <c r="B3414" s="9" t="s">
        <v>6658</v>
      </c>
      <c r="C3414" s="1" t="s">
        <v>6793</v>
      </c>
      <c r="D3414" s="1" t="s">
        <v>6851</v>
      </c>
      <c r="E3414" s="9" t="s">
        <v>6852</v>
      </c>
      <c r="F3414" s="9" t="s">
        <v>34</v>
      </c>
    </row>
    <row r="3415" customFormat="false" ht="12.75" hidden="false" customHeight="false" outlineLevel="0" collapsed="false">
      <c r="A3415" s="9" t="s">
        <v>10</v>
      </c>
      <c r="B3415" s="9" t="s">
        <v>6658</v>
      </c>
      <c r="C3415" s="1" t="s">
        <v>6793</v>
      </c>
      <c r="D3415" s="1" t="s">
        <v>6853</v>
      </c>
      <c r="E3415" s="9" t="s">
        <v>6852</v>
      </c>
      <c r="F3415" s="9" t="s">
        <v>34</v>
      </c>
    </row>
    <row r="3416" customFormat="false" ht="12.75" hidden="false" customHeight="false" outlineLevel="0" collapsed="false">
      <c r="A3416" s="9" t="s">
        <v>10</v>
      </c>
      <c r="B3416" s="9" t="s">
        <v>6658</v>
      </c>
      <c r="C3416" s="1" t="s">
        <v>6793</v>
      </c>
      <c r="D3416" s="1" t="s">
        <v>6854</v>
      </c>
      <c r="E3416" s="9" t="s">
        <v>2798</v>
      </c>
      <c r="F3416" s="9" t="s">
        <v>34</v>
      </c>
    </row>
    <row r="3417" customFormat="false" ht="12.75" hidden="false" customHeight="false" outlineLevel="0" collapsed="false">
      <c r="A3417" s="9" t="s">
        <v>10</v>
      </c>
      <c r="B3417" s="9" t="s">
        <v>6658</v>
      </c>
      <c r="C3417" s="1" t="s">
        <v>6793</v>
      </c>
      <c r="D3417" s="1" t="s">
        <v>6855</v>
      </c>
      <c r="E3417" s="9" t="s">
        <v>6856</v>
      </c>
      <c r="F3417" s="9" t="s">
        <v>34</v>
      </c>
    </row>
    <row r="3418" customFormat="false" ht="12.75" hidden="false" customHeight="false" outlineLevel="0" collapsed="false">
      <c r="A3418" s="9" t="s">
        <v>10</v>
      </c>
      <c r="B3418" s="9" t="s">
        <v>6658</v>
      </c>
      <c r="C3418" s="1" t="s">
        <v>6793</v>
      </c>
      <c r="D3418" s="1" t="s">
        <v>6857</v>
      </c>
      <c r="E3418" s="9" t="s">
        <v>6858</v>
      </c>
      <c r="F3418" s="9" t="s">
        <v>34</v>
      </c>
    </row>
    <row r="3419" customFormat="false" ht="12.75" hidden="false" customHeight="false" outlineLevel="0" collapsed="false">
      <c r="A3419" s="9" t="s">
        <v>10</v>
      </c>
      <c r="B3419" s="9" t="s">
        <v>6658</v>
      </c>
      <c r="C3419" s="1" t="s">
        <v>6793</v>
      </c>
      <c r="D3419" s="1" t="s">
        <v>6859</v>
      </c>
      <c r="E3419" s="9" t="s">
        <v>6860</v>
      </c>
      <c r="F3419" s="9" t="s">
        <v>34</v>
      </c>
    </row>
    <row r="3420" customFormat="false" ht="12.75" hidden="false" customHeight="false" outlineLevel="0" collapsed="false">
      <c r="A3420" s="9" t="s">
        <v>10</v>
      </c>
      <c r="B3420" s="9" t="s">
        <v>6658</v>
      </c>
      <c r="C3420" s="1" t="s">
        <v>6793</v>
      </c>
      <c r="D3420" s="1" t="s">
        <v>6861</v>
      </c>
      <c r="E3420" s="9" t="s">
        <v>6862</v>
      </c>
      <c r="F3420" s="9" t="s">
        <v>34</v>
      </c>
    </row>
    <row r="3421" customFormat="false" ht="12.75" hidden="false" customHeight="false" outlineLevel="0" collapsed="false">
      <c r="A3421" s="9" t="s">
        <v>10</v>
      </c>
      <c r="B3421" s="9" t="s">
        <v>6658</v>
      </c>
      <c r="C3421" s="1" t="s">
        <v>6793</v>
      </c>
      <c r="D3421" s="1" t="s">
        <v>6863</v>
      </c>
      <c r="E3421" s="9" t="s">
        <v>6864</v>
      </c>
      <c r="F3421" s="9" t="s">
        <v>34</v>
      </c>
    </row>
    <row r="3422" customFormat="false" ht="12.75" hidden="false" customHeight="false" outlineLevel="0" collapsed="false">
      <c r="A3422" s="9" t="s">
        <v>10</v>
      </c>
      <c r="B3422" s="9" t="s">
        <v>6658</v>
      </c>
      <c r="C3422" s="1" t="s">
        <v>6793</v>
      </c>
      <c r="D3422" s="1" t="s">
        <v>6865</v>
      </c>
      <c r="E3422" s="9" t="s">
        <v>6866</v>
      </c>
      <c r="F3422" s="9" t="s">
        <v>34</v>
      </c>
    </row>
    <row r="3423" customFormat="false" ht="12.75" hidden="false" customHeight="false" outlineLevel="0" collapsed="false">
      <c r="A3423" s="9" t="s">
        <v>10</v>
      </c>
      <c r="B3423" s="9" t="s">
        <v>6658</v>
      </c>
      <c r="C3423" s="1" t="s">
        <v>6867</v>
      </c>
      <c r="D3423" s="1" t="s">
        <v>6868</v>
      </c>
      <c r="E3423" s="9" t="s">
        <v>6869</v>
      </c>
      <c r="F3423" s="9" t="s">
        <v>29</v>
      </c>
    </row>
    <row r="3424" customFormat="false" ht="12.75" hidden="false" customHeight="false" outlineLevel="0" collapsed="false">
      <c r="A3424" s="9" t="s">
        <v>10</v>
      </c>
      <c r="B3424" s="9" t="s">
        <v>6658</v>
      </c>
      <c r="C3424" s="1" t="s">
        <v>6867</v>
      </c>
      <c r="D3424" s="1" t="s">
        <v>6870</v>
      </c>
      <c r="E3424" s="9" t="s">
        <v>6871</v>
      </c>
      <c r="F3424" s="9" t="s">
        <v>29</v>
      </c>
    </row>
    <row r="3425" customFormat="false" ht="12.75" hidden="false" customHeight="false" outlineLevel="0" collapsed="false">
      <c r="A3425" s="9" t="s">
        <v>10</v>
      </c>
      <c r="B3425" s="9" t="s">
        <v>6658</v>
      </c>
      <c r="C3425" s="1" t="s">
        <v>6867</v>
      </c>
      <c r="D3425" s="1" t="s">
        <v>6872</v>
      </c>
      <c r="E3425" s="9" t="s">
        <v>6873</v>
      </c>
      <c r="F3425" s="9" t="s">
        <v>29</v>
      </c>
    </row>
    <row r="3426" customFormat="false" ht="12.75" hidden="false" customHeight="false" outlineLevel="0" collapsed="false">
      <c r="A3426" s="9" t="s">
        <v>10</v>
      </c>
      <c r="B3426" s="9" t="s">
        <v>6658</v>
      </c>
      <c r="C3426" s="1" t="s">
        <v>6867</v>
      </c>
      <c r="D3426" s="1" t="s">
        <v>6874</v>
      </c>
      <c r="E3426" s="9" t="s">
        <v>6875</v>
      </c>
      <c r="F3426" s="9" t="s">
        <v>34</v>
      </c>
    </row>
    <row r="3427" customFormat="false" ht="12.75" hidden="false" customHeight="false" outlineLevel="0" collapsed="false">
      <c r="A3427" s="9" t="s">
        <v>10</v>
      </c>
      <c r="B3427" s="9" t="s">
        <v>6658</v>
      </c>
      <c r="C3427" s="1" t="s">
        <v>6867</v>
      </c>
      <c r="D3427" s="1" t="s">
        <v>6876</v>
      </c>
      <c r="E3427" s="9" t="s">
        <v>6877</v>
      </c>
      <c r="F3427" s="9" t="s">
        <v>34</v>
      </c>
    </row>
    <row r="3428" customFormat="false" ht="12.75" hidden="false" customHeight="false" outlineLevel="0" collapsed="false">
      <c r="A3428" s="9" t="s">
        <v>10</v>
      </c>
      <c r="B3428" s="9" t="s">
        <v>6658</v>
      </c>
      <c r="C3428" s="1" t="s">
        <v>6867</v>
      </c>
      <c r="D3428" s="1" t="s">
        <v>6878</v>
      </c>
      <c r="E3428" s="9" t="s">
        <v>6879</v>
      </c>
      <c r="F3428" s="9" t="s">
        <v>34</v>
      </c>
    </row>
    <row r="3429" customFormat="false" ht="12.75" hidden="false" customHeight="false" outlineLevel="0" collapsed="false">
      <c r="A3429" s="9" t="s">
        <v>10</v>
      </c>
      <c r="B3429" s="9" t="s">
        <v>6658</v>
      </c>
      <c r="C3429" s="1" t="s">
        <v>6867</v>
      </c>
      <c r="D3429" s="1" t="s">
        <v>6880</v>
      </c>
      <c r="E3429" s="9" t="s">
        <v>6881</v>
      </c>
      <c r="F3429" s="9" t="s">
        <v>34</v>
      </c>
    </row>
    <row r="3430" customFormat="false" ht="12.75" hidden="false" customHeight="false" outlineLevel="0" collapsed="false">
      <c r="A3430" s="9" t="s">
        <v>10</v>
      </c>
      <c r="B3430" s="9" t="s">
        <v>6658</v>
      </c>
      <c r="C3430" s="1" t="s">
        <v>6867</v>
      </c>
      <c r="D3430" s="1" t="s">
        <v>6882</v>
      </c>
      <c r="E3430" s="9" t="s">
        <v>6883</v>
      </c>
      <c r="F3430" s="9" t="s">
        <v>34</v>
      </c>
    </row>
    <row r="3431" customFormat="false" ht="12.75" hidden="false" customHeight="false" outlineLevel="0" collapsed="false">
      <c r="A3431" s="9" t="s">
        <v>10</v>
      </c>
      <c r="B3431" s="9" t="s">
        <v>6658</v>
      </c>
      <c r="C3431" s="1" t="s">
        <v>6867</v>
      </c>
      <c r="D3431" s="1" t="s">
        <v>6884</v>
      </c>
      <c r="E3431" s="9" t="s">
        <v>6885</v>
      </c>
      <c r="F3431" s="9" t="s">
        <v>34</v>
      </c>
    </row>
    <row r="3432" customFormat="false" ht="12.75" hidden="false" customHeight="false" outlineLevel="0" collapsed="false">
      <c r="A3432" s="9" t="s">
        <v>10</v>
      </c>
      <c r="B3432" s="9" t="s">
        <v>6658</v>
      </c>
      <c r="C3432" s="1" t="s">
        <v>6867</v>
      </c>
      <c r="D3432" s="1" t="s">
        <v>6886</v>
      </c>
      <c r="E3432" s="9" t="s">
        <v>6887</v>
      </c>
      <c r="F3432" s="9" t="s">
        <v>34</v>
      </c>
    </row>
    <row r="3433" customFormat="false" ht="12.75" hidden="false" customHeight="false" outlineLevel="0" collapsed="false">
      <c r="A3433" s="9" t="s">
        <v>10</v>
      </c>
      <c r="B3433" s="9" t="s">
        <v>6658</v>
      </c>
      <c r="C3433" s="1" t="s">
        <v>6867</v>
      </c>
      <c r="D3433" s="1" t="s">
        <v>6888</v>
      </c>
      <c r="E3433" s="9" t="s">
        <v>6889</v>
      </c>
      <c r="F3433" s="9" t="s">
        <v>34</v>
      </c>
    </row>
    <row r="3434" customFormat="false" ht="12.75" hidden="false" customHeight="false" outlineLevel="0" collapsed="false">
      <c r="A3434" s="9" t="s">
        <v>10</v>
      </c>
      <c r="B3434" s="9" t="s">
        <v>6658</v>
      </c>
      <c r="C3434" s="1" t="s">
        <v>6867</v>
      </c>
      <c r="D3434" s="1" t="s">
        <v>6890</v>
      </c>
      <c r="E3434" s="9" t="s">
        <v>6891</v>
      </c>
      <c r="F3434" s="9" t="s">
        <v>34</v>
      </c>
    </row>
    <row r="3435" customFormat="false" ht="12.75" hidden="false" customHeight="false" outlineLevel="0" collapsed="false">
      <c r="A3435" s="9" t="s">
        <v>10</v>
      </c>
      <c r="B3435" s="9" t="s">
        <v>6658</v>
      </c>
      <c r="C3435" s="1" t="s">
        <v>6867</v>
      </c>
      <c r="D3435" s="1" t="s">
        <v>6892</v>
      </c>
      <c r="E3435" s="9" t="s">
        <v>6893</v>
      </c>
      <c r="F3435" s="9" t="s">
        <v>34</v>
      </c>
    </row>
    <row r="3436" customFormat="false" ht="12.75" hidden="false" customHeight="false" outlineLevel="0" collapsed="false">
      <c r="A3436" s="9" t="s">
        <v>10</v>
      </c>
      <c r="B3436" s="9" t="s">
        <v>6658</v>
      </c>
      <c r="C3436" s="1" t="s">
        <v>6867</v>
      </c>
      <c r="D3436" s="1" t="s">
        <v>6894</v>
      </c>
      <c r="E3436" s="9" t="s">
        <v>6895</v>
      </c>
      <c r="F3436" s="9" t="s">
        <v>34</v>
      </c>
    </row>
    <row r="3437" customFormat="false" ht="12.75" hidden="false" customHeight="false" outlineLevel="0" collapsed="false">
      <c r="A3437" s="9" t="s">
        <v>10</v>
      </c>
      <c r="B3437" s="9" t="s">
        <v>6658</v>
      </c>
      <c r="C3437" s="1" t="s">
        <v>6867</v>
      </c>
      <c r="D3437" s="1" t="s">
        <v>6896</v>
      </c>
      <c r="E3437" s="9" t="s">
        <v>6897</v>
      </c>
      <c r="F3437" s="9" t="s">
        <v>34</v>
      </c>
    </row>
    <row r="3438" customFormat="false" ht="12.75" hidden="false" customHeight="false" outlineLevel="0" collapsed="false">
      <c r="A3438" s="9" t="s">
        <v>10</v>
      </c>
      <c r="B3438" s="9" t="s">
        <v>6658</v>
      </c>
      <c r="C3438" s="1" t="s">
        <v>6867</v>
      </c>
      <c r="D3438" s="1" t="s">
        <v>6898</v>
      </c>
      <c r="E3438" s="9" t="s">
        <v>6899</v>
      </c>
      <c r="F3438" s="9" t="s">
        <v>34</v>
      </c>
    </row>
    <row r="3439" customFormat="false" ht="12.75" hidden="false" customHeight="false" outlineLevel="0" collapsed="false">
      <c r="A3439" s="9" t="s">
        <v>10</v>
      </c>
      <c r="B3439" s="9" t="s">
        <v>6658</v>
      </c>
      <c r="C3439" s="1" t="s">
        <v>6867</v>
      </c>
      <c r="D3439" s="1" t="s">
        <v>6900</v>
      </c>
      <c r="E3439" s="9" t="s">
        <v>6901</v>
      </c>
      <c r="F3439" s="9" t="s">
        <v>34</v>
      </c>
    </row>
    <row r="3440" customFormat="false" ht="12.75" hidden="false" customHeight="false" outlineLevel="0" collapsed="false">
      <c r="A3440" s="9" t="s">
        <v>10</v>
      </c>
      <c r="B3440" s="9" t="s">
        <v>6658</v>
      </c>
      <c r="C3440" s="1" t="s">
        <v>6867</v>
      </c>
      <c r="D3440" s="1" t="s">
        <v>6902</v>
      </c>
      <c r="E3440" s="9" t="s">
        <v>5417</v>
      </c>
      <c r="F3440" s="9" t="s">
        <v>34</v>
      </c>
    </row>
    <row r="3441" customFormat="false" ht="12.75" hidden="false" customHeight="false" outlineLevel="0" collapsed="false">
      <c r="A3441" s="9" t="s">
        <v>10</v>
      </c>
      <c r="B3441" s="9" t="s">
        <v>6658</v>
      </c>
      <c r="C3441" s="1" t="s">
        <v>6867</v>
      </c>
      <c r="D3441" s="1" t="s">
        <v>6903</v>
      </c>
      <c r="E3441" s="9" t="s">
        <v>86</v>
      </c>
      <c r="F3441" s="9" t="s">
        <v>34</v>
      </c>
    </row>
    <row r="3442" customFormat="false" ht="12.75" hidden="false" customHeight="false" outlineLevel="0" collapsed="false">
      <c r="A3442" s="9" t="s">
        <v>10</v>
      </c>
      <c r="B3442" s="9" t="s">
        <v>6658</v>
      </c>
      <c r="C3442" s="1" t="s">
        <v>6867</v>
      </c>
      <c r="D3442" s="1" t="s">
        <v>6904</v>
      </c>
      <c r="E3442" s="9" t="s">
        <v>6905</v>
      </c>
      <c r="F3442" s="9" t="s">
        <v>34</v>
      </c>
    </row>
    <row r="3443" customFormat="false" ht="12.75" hidden="false" customHeight="false" outlineLevel="0" collapsed="false">
      <c r="A3443" s="9" t="s">
        <v>10</v>
      </c>
      <c r="B3443" s="9" t="s">
        <v>6658</v>
      </c>
      <c r="C3443" s="1" t="s">
        <v>6867</v>
      </c>
      <c r="D3443" s="1" t="s">
        <v>6906</v>
      </c>
      <c r="E3443" s="9" t="s">
        <v>6907</v>
      </c>
      <c r="F3443" s="9" t="s">
        <v>34</v>
      </c>
    </row>
    <row r="3444" customFormat="false" ht="12.75" hidden="false" customHeight="false" outlineLevel="0" collapsed="false">
      <c r="A3444" s="9" t="s">
        <v>10</v>
      </c>
      <c r="B3444" s="9" t="s">
        <v>6658</v>
      </c>
      <c r="C3444" s="1" t="s">
        <v>6867</v>
      </c>
      <c r="D3444" s="1" t="s">
        <v>6908</v>
      </c>
      <c r="E3444" s="9" t="s">
        <v>6909</v>
      </c>
      <c r="F3444" s="9" t="s">
        <v>34</v>
      </c>
    </row>
    <row r="3445" customFormat="false" ht="12.75" hidden="false" customHeight="false" outlineLevel="0" collapsed="false">
      <c r="A3445" s="9" t="s">
        <v>10</v>
      </c>
      <c r="B3445" s="9" t="s">
        <v>6658</v>
      </c>
      <c r="C3445" s="1" t="s">
        <v>6867</v>
      </c>
      <c r="D3445" s="1" t="s">
        <v>6910</v>
      </c>
      <c r="E3445" s="9" t="s">
        <v>6911</v>
      </c>
      <c r="F3445" s="9" t="s">
        <v>34</v>
      </c>
    </row>
    <row r="3446" customFormat="false" ht="12.75" hidden="false" customHeight="false" outlineLevel="0" collapsed="false">
      <c r="A3446" s="9" t="s">
        <v>10</v>
      </c>
      <c r="B3446" s="9" t="s">
        <v>6658</v>
      </c>
      <c r="C3446" s="1" t="s">
        <v>6867</v>
      </c>
      <c r="D3446" s="1" t="s">
        <v>6912</v>
      </c>
      <c r="E3446" s="9" t="s">
        <v>6913</v>
      </c>
      <c r="F3446" s="9" t="s">
        <v>34</v>
      </c>
    </row>
    <row r="3447" customFormat="false" ht="12.75" hidden="false" customHeight="false" outlineLevel="0" collapsed="false">
      <c r="A3447" s="9" t="s">
        <v>10</v>
      </c>
      <c r="B3447" s="9" t="s">
        <v>6658</v>
      </c>
      <c r="C3447" s="1" t="s">
        <v>6867</v>
      </c>
      <c r="D3447" s="1" t="s">
        <v>6914</v>
      </c>
      <c r="E3447" s="9" t="s">
        <v>2524</v>
      </c>
      <c r="F3447" s="9" t="s">
        <v>34</v>
      </c>
    </row>
    <row r="3448" customFormat="false" ht="12.75" hidden="false" customHeight="false" outlineLevel="0" collapsed="false">
      <c r="A3448" s="9" t="s">
        <v>10</v>
      </c>
      <c r="B3448" s="9" t="s">
        <v>6658</v>
      </c>
      <c r="C3448" s="1" t="s">
        <v>6867</v>
      </c>
      <c r="D3448" s="1" t="s">
        <v>6915</v>
      </c>
      <c r="E3448" s="9" t="s">
        <v>6916</v>
      </c>
      <c r="F3448" s="9" t="s">
        <v>34</v>
      </c>
    </row>
    <row r="3449" customFormat="false" ht="12.75" hidden="false" customHeight="false" outlineLevel="0" collapsed="false">
      <c r="A3449" s="9" t="s">
        <v>10</v>
      </c>
      <c r="B3449" s="9" t="s">
        <v>6658</v>
      </c>
      <c r="C3449" s="1" t="s">
        <v>6867</v>
      </c>
      <c r="D3449" s="1" t="s">
        <v>6917</v>
      </c>
      <c r="E3449" s="9" t="s">
        <v>6918</v>
      </c>
      <c r="F3449" s="9" t="s">
        <v>34</v>
      </c>
    </row>
    <row r="3450" customFormat="false" ht="12.75" hidden="false" customHeight="false" outlineLevel="0" collapsed="false">
      <c r="A3450" s="9" t="s">
        <v>10</v>
      </c>
      <c r="B3450" s="9" t="s">
        <v>6658</v>
      </c>
      <c r="C3450" s="1" t="s">
        <v>6867</v>
      </c>
      <c r="D3450" s="1" t="s">
        <v>6919</v>
      </c>
      <c r="E3450" s="9" t="s">
        <v>6920</v>
      </c>
      <c r="F3450" s="9" t="s">
        <v>34</v>
      </c>
    </row>
    <row r="3451" customFormat="false" ht="12.75" hidden="false" customHeight="false" outlineLevel="0" collapsed="false">
      <c r="A3451" s="9" t="s">
        <v>10</v>
      </c>
      <c r="B3451" s="9" t="s">
        <v>6658</v>
      </c>
      <c r="C3451" s="1" t="s">
        <v>6867</v>
      </c>
      <c r="D3451" s="1" t="s">
        <v>6921</v>
      </c>
      <c r="E3451" s="9" t="s">
        <v>6922</v>
      </c>
      <c r="F3451" s="9" t="s">
        <v>34</v>
      </c>
    </row>
    <row r="3452" customFormat="false" ht="12.75" hidden="false" customHeight="false" outlineLevel="0" collapsed="false">
      <c r="A3452" s="9" t="s">
        <v>10</v>
      </c>
      <c r="B3452" s="9" t="s">
        <v>6658</v>
      </c>
      <c r="C3452" s="1" t="s">
        <v>6867</v>
      </c>
      <c r="D3452" s="1" t="s">
        <v>6923</v>
      </c>
      <c r="E3452" s="9" t="s">
        <v>6924</v>
      </c>
      <c r="F3452" s="9" t="s">
        <v>34</v>
      </c>
    </row>
    <row r="3453" customFormat="false" ht="12.75" hidden="false" customHeight="false" outlineLevel="0" collapsed="false">
      <c r="A3453" s="9" t="s">
        <v>15</v>
      </c>
      <c r="B3453" s="9" t="s">
        <v>6925</v>
      </c>
      <c r="C3453" s="1" t="s">
        <v>6926</v>
      </c>
      <c r="D3453" s="1" t="s">
        <v>6927</v>
      </c>
      <c r="E3453" s="9" t="s">
        <v>6928</v>
      </c>
      <c r="F3453" s="9" t="s">
        <v>34</v>
      </c>
    </row>
    <row r="3454" customFormat="false" ht="12.75" hidden="false" customHeight="false" outlineLevel="0" collapsed="false">
      <c r="A3454" s="9" t="s">
        <v>15</v>
      </c>
      <c r="B3454" s="9" t="s">
        <v>6925</v>
      </c>
      <c r="C3454" s="1" t="s">
        <v>6926</v>
      </c>
      <c r="D3454" s="1" t="s">
        <v>6929</v>
      </c>
      <c r="E3454" s="9" t="s">
        <v>6930</v>
      </c>
      <c r="F3454" s="9" t="s">
        <v>29</v>
      </c>
    </row>
    <row r="3455" customFormat="false" ht="12.75" hidden="false" customHeight="false" outlineLevel="0" collapsed="false">
      <c r="A3455" s="9" t="s">
        <v>15</v>
      </c>
      <c r="B3455" s="9" t="s">
        <v>6925</v>
      </c>
      <c r="C3455" s="1" t="s">
        <v>6926</v>
      </c>
      <c r="D3455" s="1" t="s">
        <v>6931</v>
      </c>
      <c r="E3455" s="9" t="s">
        <v>6932</v>
      </c>
      <c r="F3455" s="9" t="s">
        <v>34</v>
      </c>
    </row>
    <row r="3456" customFormat="false" ht="12.75" hidden="false" customHeight="false" outlineLevel="0" collapsed="false">
      <c r="A3456" s="9" t="s">
        <v>15</v>
      </c>
      <c r="B3456" s="9" t="s">
        <v>6925</v>
      </c>
      <c r="C3456" s="1" t="s">
        <v>6926</v>
      </c>
      <c r="D3456" s="1" t="s">
        <v>6933</v>
      </c>
      <c r="E3456" s="9" t="s">
        <v>6934</v>
      </c>
      <c r="F3456" s="9" t="s">
        <v>29</v>
      </c>
    </row>
    <row r="3457" customFormat="false" ht="12.75" hidden="false" customHeight="false" outlineLevel="0" collapsed="false">
      <c r="A3457" s="9" t="s">
        <v>15</v>
      </c>
      <c r="B3457" s="9" t="s">
        <v>6925</v>
      </c>
      <c r="C3457" s="1" t="s">
        <v>6926</v>
      </c>
      <c r="D3457" s="1" t="s">
        <v>6935</v>
      </c>
      <c r="E3457" s="9" t="s">
        <v>6936</v>
      </c>
      <c r="F3457" s="9" t="s">
        <v>34</v>
      </c>
    </row>
    <row r="3458" customFormat="false" ht="12.75" hidden="false" customHeight="false" outlineLevel="0" collapsed="false">
      <c r="A3458" s="9" t="s">
        <v>15</v>
      </c>
      <c r="B3458" s="9" t="s">
        <v>6925</v>
      </c>
      <c r="C3458" s="1" t="s">
        <v>6926</v>
      </c>
      <c r="D3458" s="1" t="s">
        <v>6937</v>
      </c>
      <c r="E3458" s="9" t="s">
        <v>6938</v>
      </c>
      <c r="F3458" s="9" t="s">
        <v>34</v>
      </c>
    </row>
    <row r="3459" customFormat="false" ht="12.75" hidden="false" customHeight="false" outlineLevel="0" collapsed="false">
      <c r="A3459" s="9" t="s">
        <v>15</v>
      </c>
      <c r="B3459" s="9" t="s">
        <v>6925</v>
      </c>
      <c r="C3459" s="1" t="s">
        <v>6926</v>
      </c>
      <c r="D3459" s="1" t="s">
        <v>6939</v>
      </c>
      <c r="E3459" s="9" t="s">
        <v>6940</v>
      </c>
      <c r="F3459" s="9" t="s">
        <v>34</v>
      </c>
    </row>
    <row r="3460" customFormat="false" ht="12.75" hidden="false" customHeight="false" outlineLevel="0" collapsed="false">
      <c r="A3460" s="9" t="s">
        <v>15</v>
      </c>
      <c r="B3460" s="9" t="s">
        <v>6925</v>
      </c>
      <c r="C3460" s="1" t="s">
        <v>6926</v>
      </c>
      <c r="D3460" s="1" t="s">
        <v>6941</v>
      </c>
      <c r="E3460" s="9" t="s">
        <v>6942</v>
      </c>
      <c r="F3460" s="9" t="s">
        <v>34</v>
      </c>
    </row>
    <row r="3461" customFormat="false" ht="12.75" hidden="false" customHeight="false" outlineLevel="0" collapsed="false">
      <c r="A3461" s="9" t="s">
        <v>15</v>
      </c>
      <c r="B3461" s="9" t="s">
        <v>6925</v>
      </c>
      <c r="C3461" s="1" t="s">
        <v>6926</v>
      </c>
      <c r="D3461" s="1" t="s">
        <v>6943</v>
      </c>
      <c r="E3461" s="9" t="s">
        <v>6944</v>
      </c>
      <c r="F3461" s="9" t="s">
        <v>34</v>
      </c>
    </row>
    <row r="3462" customFormat="false" ht="12.75" hidden="false" customHeight="false" outlineLevel="0" collapsed="false">
      <c r="A3462" s="9" t="s">
        <v>15</v>
      </c>
      <c r="B3462" s="9" t="s">
        <v>6925</v>
      </c>
      <c r="C3462" s="1" t="s">
        <v>6926</v>
      </c>
      <c r="D3462" s="1" t="s">
        <v>6945</v>
      </c>
      <c r="E3462" s="9" t="s">
        <v>6946</v>
      </c>
      <c r="F3462" s="9" t="s">
        <v>34</v>
      </c>
    </row>
    <row r="3463" customFormat="false" ht="12.75" hidden="false" customHeight="false" outlineLevel="0" collapsed="false">
      <c r="A3463" s="9" t="s">
        <v>15</v>
      </c>
      <c r="B3463" s="9" t="s">
        <v>6925</v>
      </c>
      <c r="C3463" s="1" t="s">
        <v>6926</v>
      </c>
      <c r="D3463" s="1" t="s">
        <v>6947</v>
      </c>
      <c r="E3463" s="9" t="s">
        <v>6948</v>
      </c>
      <c r="F3463" s="9" t="s">
        <v>34</v>
      </c>
    </row>
    <row r="3464" customFormat="false" ht="12.75" hidden="false" customHeight="false" outlineLevel="0" collapsed="false">
      <c r="A3464" s="9" t="s">
        <v>15</v>
      </c>
      <c r="B3464" s="9" t="s">
        <v>6925</v>
      </c>
      <c r="C3464" s="1" t="s">
        <v>6926</v>
      </c>
      <c r="D3464" s="1" t="s">
        <v>6949</v>
      </c>
      <c r="E3464" s="9" t="s">
        <v>1675</v>
      </c>
      <c r="F3464" s="9" t="s">
        <v>29</v>
      </c>
    </row>
    <row r="3465" customFormat="false" ht="12.75" hidden="false" customHeight="false" outlineLevel="0" collapsed="false">
      <c r="A3465" s="9" t="s">
        <v>15</v>
      </c>
      <c r="B3465" s="9" t="s">
        <v>6925</v>
      </c>
      <c r="C3465" s="1" t="s">
        <v>6926</v>
      </c>
      <c r="D3465" s="1" t="s">
        <v>6950</v>
      </c>
      <c r="E3465" s="9" t="s">
        <v>4727</v>
      </c>
      <c r="F3465" s="9" t="s">
        <v>34</v>
      </c>
    </row>
    <row r="3466" customFormat="false" ht="12.75" hidden="false" customHeight="false" outlineLevel="0" collapsed="false">
      <c r="A3466" s="9" t="s">
        <v>15</v>
      </c>
      <c r="B3466" s="9" t="s">
        <v>6925</v>
      </c>
      <c r="C3466" s="1" t="s">
        <v>6926</v>
      </c>
      <c r="D3466" s="1" t="s">
        <v>6951</v>
      </c>
      <c r="E3466" s="9" t="s">
        <v>6952</v>
      </c>
      <c r="F3466" s="9" t="s">
        <v>34</v>
      </c>
    </row>
    <row r="3467" customFormat="false" ht="12.75" hidden="false" customHeight="false" outlineLevel="0" collapsed="false">
      <c r="A3467" s="9" t="s">
        <v>15</v>
      </c>
      <c r="B3467" s="9" t="s">
        <v>6925</v>
      </c>
      <c r="C3467" s="1" t="s">
        <v>6926</v>
      </c>
      <c r="D3467" s="1" t="s">
        <v>6953</v>
      </c>
      <c r="E3467" s="9" t="s">
        <v>6954</v>
      </c>
      <c r="F3467" s="9" t="s">
        <v>34</v>
      </c>
    </row>
    <row r="3468" customFormat="false" ht="12.75" hidden="false" customHeight="false" outlineLevel="0" collapsed="false">
      <c r="A3468" s="9" t="s">
        <v>15</v>
      </c>
      <c r="B3468" s="9" t="s">
        <v>6925</v>
      </c>
      <c r="C3468" s="1" t="s">
        <v>6926</v>
      </c>
      <c r="D3468" s="1" t="s">
        <v>6955</v>
      </c>
      <c r="E3468" s="9" t="s">
        <v>6956</v>
      </c>
      <c r="F3468" s="9" t="s">
        <v>34</v>
      </c>
    </row>
    <row r="3469" customFormat="false" ht="12.75" hidden="false" customHeight="false" outlineLevel="0" collapsed="false">
      <c r="A3469" s="9" t="s">
        <v>15</v>
      </c>
      <c r="B3469" s="9" t="s">
        <v>6925</v>
      </c>
      <c r="C3469" s="1" t="s">
        <v>6926</v>
      </c>
      <c r="D3469" s="1" t="s">
        <v>6957</v>
      </c>
      <c r="E3469" s="9" t="s">
        <v>6452</v>
      </c>
      <c r="F3469" s="9" t="s">
        <v>34</v>
      </c>
    </row>
    <row r="3470" customFormat="false" ht="12.75" hidden="false" customHeight="false" outlineLevel="0" collapsed="false">
      <c r="A3470" s="9" t="s">
        <v>15</v>
      </c>
      <c r="B3470" s="9" t="s">
        <v>6925</v>
      </c>
      <c r="C3470" s="1" t="s">
        <v>6926</v>
      </c>
      <c r="D3470" s="1" t="s">
        <v>6958</v>
      </c>
      <c r="E3470" s="9" t="s">
        <v>6959</v>
      </c>
      <c r="F3470" s="9" t="s">
        <v>34</v>
      </c>
    </row>
    <row r="3471" customFormat="false" ht="12.75" hidden="false" customHeight="false" outlineLevel="0" collapsed="false">
      <c r="A3471" s="9" t="s">
        <v>15</v>
      </c>
      <c r="B3471" s="9" t="s">
        <v>6925</v>
      </c>
      <c r="C3471" s="1" t="s">
        <v>6926</v>
      </c>
      <c r="D3471" s="1" t="s">
        <v>6960</v>
      </c>
      <c r="E3471" s="9" t="s">
        <v>6961</v>
      </c>
      <c r="F3471" s="9" t="s">
        <v>34</v>
      </c>
    </row>
    <row r="3472" customFormat="false" ht="12.75" hidden="false" customHeight="false" outlineLevel="0" collapsed="false">
      <c r="A3472" s="9" t="s">
        <v>15</v>
      </c>
      <c r="B3472" s="9" t="s">
        <v>6925</v>
      </c>
      <c r="C3472" s="1" t="s">
        <v>6926</v>
      </c>
      <c r="D3472" s="1" t="s">
        <v>6962</v>
      </c>
      <c r="E3472" s="9" t="s">
        <v>6963</v>
      </c>
      <c r="F3472" s="9" t="s">
        <v>34</v>
      </c>
    </row>
    <row r="3473" customFormat="false" ht="12.75" hidden="false" customHeight="false" outlineLevel="0" collapsed="false">
      <c r="A3473" s="9" t="s">
        <v>15</v>
      </c>
      <c r="B3473" s="9" t="s">
        <v>6925</v>
      </c>
      <c r="C3473" s="1" t="s">
        <v>6926</v>
      </c>
      <c r="D3473" s="1" t="s">
        <v>6964</v>
      </c>
      <c r="E3473" s="9" t="s">
        <v>6965</v>
      </c>
      <c r="F3473" s="9" t="s">
        <v>29</v>
      </c>
    </row>
    <row r="3474" customFormat="false" ht="12.75" hidden="false" customHeight="false" outlineLevel="0" collapsed="false">
      <c r="A3474" s="9" t="s">
        <v>15</v>
      </c>
      <c r="B3474" s="9" t="s">
        <v>6925</v>
      </c>
      <c r="C3474" s="1" t="s">
        <v>6926</v>
      </c>
      <c r="D3474" s="1" t="s">
        <v>6966</v>
      </c>
      <c r="E3474" s="9" t="s">
        <v>6967</v>
      </c>
      <c r="F3474" s="9" t="s">
        <v>34</v>
      </c>
    </row>
    <row r="3475" customFormat="false" ht="12.75" hidden="false" customHeight="false" outlineLevel="0" collapsed="false">
      <c r="A3475" s="9" t="s">
        <v>15</v>
      </c>
      <c r="B3475" s="9" t="s">
        <v>6925</v>
      </c>
      <c r="C3475" s="1" t="s">
        <v>6926</v>
      </c>
      <c r="D3475" s="1" t="s">
        <v>6968</v>
      </c>
      <c r="E3475" s="9" t="s">
        <v>4797</v>
      </c>
      <c r="F3475" s="9" t="s">
        <v>34</v>
      </c>
    </row>
    <row r="3476" customFormat="false" ht="12.75" hidden="false" customHeight="false" outlineLevel="0" collapsed="false">
      <c r="A3476" s="9" t="s">
        <v>15</v>
      </c>
      <c r="B3476" s="9" t="s">
        <v>6925</v>
      </c>
      <c r="C3476" s="1" t="s">
        <v>6926</v>
      </c>
      <c r="D3476" s="1" t="s">
        <v>6969</v>
      </c>
      <c r="E3476" s="9" t="s">
        <v>6970</v>
      </c>
      <c r="F3476" s="9" t="s">
        <v>34</v>
      </c>
    </row>
    <row r="3477" customFormat="false" ht="12.75" hidden="false" customHeight="false" outlineLevel="0" collapsed="false">
      <c r="A3477" s="9" t="s">
        <v>15</v>
      </c>
      <c r="B3477" s="9" t="s">
        <v>6925</v>
      </c>
      <c r="C3477" s="1" t="s">
        <v>6926</v>
      </c>
      <c r="D3477" s="1" t="s">
        <v>6971</v>
      </c>
      <c r="E3477" s="9" t="s">
        <v>6972</v>
      </c>
      <c r="F3477" s="9" t="s">
        <v>34</v>
      </c>
    </row>
    <row r="3478" customFormat="false" ht="12.75" hidden="false" customHeight="false" outlineLevel="0" collapsed="false">
      <c r="A3478" s="9" t="s">
        <v>15</v>
      </c>
      <c r="B3478" s="9" t="s">
        <v>6925</v>
      </c>
      <c r="C3478" s="1" t="s">
        <v>6926</v>
      </c>
      <c r="D3478" s="1" t="s">
        <v>6973</v>
      </c>
      <c r="E3478" s="9" t="s">
        <v>6974</v>
      </c>
      <c r="F3478" s="9" t="s">
        <v>34</v>
      </c>
    </row>
    <row r="3479" customFormat="false" ht="12.75" hidden="false" customHeight="false" outlineLevel="0" collapsed="false">
      <c r="A3479" s="9" t="s">
        <v>15</v>
      </c>
      <c r="B3479" s="9" t="s">
        <v>6925</v>
      </c>
      <c r="C3479" s="1" t="s">
        <v>6926</v>
      </c>
      <c r="D3479" s="1" t="s">
        <v>6975</v>
      </c>
      <c r="E3479" s="9" t="s">
        <v>6976</v>
      </c>
      <c r="F3479" s="9" t="s">
        <v>34</v>
      </c>
    </row>
    <row r="3480" customFormat="false" ht="12.75" hidden="false" customHeight="false" outlineLevel="0" collapsed="false">
      <c r="A3480" s="9" t="s">
        <v>15</v>
      </c>
      <c r="B3480" s="9" t="s">
        <v>6925</v>
      </c>
      <c r="C3480" s="1" t="s">
        <v>6926</v>
      </c>
      <c r="D3480" s="1" t="s">
        <v>6977</v>
      </c>
      <c r="E3480" s="9" t="s">
        <v>6978</v>
      </c>
      <c r="F3480" s="9" t="s">
        <v>34</v>
      </c>
    </row>
    <row r="3481" customFormat="false" ht="12.75" hidden="false" customHeight="false" outlineLevel="0" collapsed="false">
      <c r="A3481" s="9" t="s">
        <v>15</v>
      </c>
      <c r="B3481" s="9" t="s">
        <v>6925</v>
      </c>
      <c r="C3481" s="1" t="s">
        <v>6926</v>
      </c>
      <c r="D3481" s="1" t="s">
        <v>6979</v>
      </c>
      <c r="E3481" s="9" t="s">
        <v>6980</v>
      </c>
      <c r="F3481" s="9" t="s">
        <v>34</v>
      </c>
    </row>
    <row r="3482" customFormat="false" ht="12.75" hidden="false" customHeight="false" outlineLevel="0" collapsed="false">
      <c r="A3482" s="9" t="s">
        <v>15</v>
      </c>
      <c r="B3482" s="9" t="s">
        <v>6925</v>
      </c>
      <c r="C3482" s="1" t="s">
        <v>6926</v>
      </c>
      <c r="D3482" s="1" t="s">
        <v>6981</v>
      </c>
      <c r="E3482" s="9" t="s">
        <v>6982</v>
      </c>
      <c r="F3482" s="9" t="s">
        <v>34</v>
      </c>
    </row>
    <row r="3483" customFormat="false" ht="12.75" hidden="false" customHeight="false" outlineLevel="0" collapsed="false">
      <c r="A3483" s="9" t="s">
        <v>15</v>
      </c>
      <c r="B3483" s="9" t="s">
        <v>6925</v>
      </c>
      <c r="C3483" s="1" t="s">
        <v>6926</v>
      </c>
      <c r="D3483" s="1" t="s">
        <v>6983</v>
      </c>
      <c r="E3483" s="9" t="s">
        <v>6984</v>
      </c>
      <c r="F3483" s="9" t="s">
        <v>34</v>
      </c>
    </row>
    <row r="3484" customFormat="false" ht="12.75" hidden="false" customHeight="false" outlineLevel="0" collapsed="false">
      <c r="A3484" s="9" t="s">
        <v>15</v>
      </c>
      <c r="B3484" s="9" t="s">
        <v>6925</v>
      </c>
      <c r="C3484" s="1" t="s">
        <v>6926</v>
      </c>
      <c r="D3484" s="1" t="s">
        <v>6985</v>
      </c>
      <c r="E3484" s="9" t="s">
        <v>6986</v>
      </c>
      <c r="F3484" s="9" t="s">
        <v>34</v>
      </c>
    </row>
    <row r="3485" customFormat="false" ht="12.75" hidden="false" customHeight="false" outlineLevel="0" collapsed="false">
      <c r="A3485" s="9" t="s">
        <v>15</v>
      </c>
      <c r="B3485" s="9" t="s">
        <v>6925</v>
      </c>
      <c r="C3485" s="1" t="s">
        <v>6926</v>
      </c>
      <c r="D3485" s="1" t="s">
        <v>6987</v>
      </c>
      <c r="E3485" s="9" t="s">
        <v>6988</v>
      </c>
      <c r="F3485" s="9" t="s">
        <v>34</v>
      </c>
    </row>
    <row r="3486" customFormat="false" ht="12.75" hidden="false" customHeight="false" outlineLevel="0" collapsed="false">
      <c r="A3486" s="9" t="s">
        <v>15</v>
      </c>
      <c r="B3486" s="9" t="s">
        <v>6925</v>
      </c>
      <c r="C3486" s="1" t="s">
        <v>6926</v>
      </c>
      <c r="D3486" s="1" t="s">
        <v>6989</v>
      </c>
      <c r="E3486" s="9" t="s">
        <v>6990</v>
      </c>
      <c r="F3486" s="9" t="s">
        <v>34</v>
      </c>
    </row>
    <row r="3487" customFormat="false" ht="12.75" hidden="false" customHeight="false" outlineLevel="0" collapsed="false">
      <c r="A3487" s="9" t="s">
        <v>15</v>
      </c>
      <c r="B3487" s="9" t="s">
        <v>6925</v>
      </c>
      <c r="C3487" s="1" t="s">
        <v>6926</v>
      </c>
      <c r="D3487" s="1" t="s">
        <v>6991</v>
      </c>
      <c r="E3487" s="9" t="s">
        <v>6992</v>
      </c>
      <c r="F3487" s="9" t="s">
        <v>34</v>
      </c>
    </row>
    <row r="3488" customFormat="false" ht="12.75" hidden="false" customHeight="false" outlineLevel="0" collapsed="false">
      <c r="A3488" s="9" t="s">
        <v>15</v>
      </c>
      <c r="B3488" s="9" t="s">
        <v>6925</v>
      </c>
      <c r="C3488" s="1" t="s">
        <v>6926</v>
      </c>
      <c r="D3488" s="1" t="s">
        <v>6993</v>
      </c>
      <c r="E3488" s="9" t="s">
        <v>5012</v>
      </c>
      <c r="F3488" s="9" t="s">
        <v>34</v>
      </c>
    </row>
    <row r="3489" customFormat="false" ht="12.75" hidden="false" customHeight="false" outlineLevel="0" collapsed="false">
      <c r="A3489" s="9" t="s">
        <v>15</v>
      </c>
      <c r="B3489" s="9" t="s">
        <v>6925</v>
      </c>
      <c r="C3489" s="1" t="s">
        <v>6926</v>
      </c>
      <c r="D3489" s="1" t="s">
        <v>6994</v>
      </c>
      <c r="E3489" s="9" t="s">
        <v>6995</v>
      </c>
      <c r="F3489" s="9" t="s">
        <v>34</v>
      </c>
    </row>
    <row r="3490" customFormat="false" ht="12.75" hidden="false" customHeight="false" outlineLevel="0" collapsed="false">
      <c r="A3490" s="9" t="s">
        <v>15</v>
      </c>
      <c r="B3490" s="9" t="s">
        <v>6925</v>
      </c>
      <c r="C3490" s="1" t="s">
        <v>6926</v>
      </c>
      <c r="D3490" s="1" t="s">
        <v>6996</v>
      </c>
      <c r="E3490" s="9" t="s">
        <v>6997</v>
      </c>
      <c r="F3490" s="9" t="s">
        <v>34</v>
      </c>
    </row>
    <row r="3491" customFormat="false" ht="12.75" hidden="false" customHeight="false" outlineLevel="0" collapsed="false">
      <c r="A3491" s="9" t="s">
        <v>15</v>
      </c>
      <c r="B3491" s="9" t="s">
        <v>6925</v>
      </c>
      <c r="C3491" s="1" t="s">
        <v>6926</v>
      </c>
      <c r="D3491" s="1" t="s">
        <v>6998</v>
      </c>
      <c r="E3491" s="9" t="s">
        <v>6999</v>
      </c>
      <c r="F3491" s="9" t="s">
        <v>34</v>
      </c>
    </row>
    <row r="3492" customFormat="false" ht="12.75" hidden="false" customHeight="false" outlineLevel="0" collapsed="false">
      <c r="A3492" s="9" t="s">
        <v>15</v>
      </c>
      <c r="B3492" s="9" t="s">
        <v>6925</v>
      </c>
      <c r="C3492" s="1" t="s">
        <v>6926</v>
      </c>
      <c r="D3492" s="1" t="s">
        <v>7000</v>
      </c>
      <c r="E3492" s="9" t="s">
        <v>7001</v>
      </c>
      <c r="F3492" s="9" t="s">
        <v>34</v>
      </c>
    </row>
    <row r="3493" customFormat="false" ht="12.75" hidden="false" customHeight="false" outlineLevel="0" collapsed="false">
      <c r="A3493" s="9" t="s">
        <v>15</v>
      </c>
      <c r="B3493" s="9" t="s">
        <v>6925</v>
      </c>
      <c r="C3493" s="1" t="s">
        <v>6926</v>
      </c>
      <c r="D3493" s="1" t="s">
        <v>7002</v>
      </c>
      <c r="E3493" s="9" t="s">
        <v>7003</v>
      </c>
      <c r="F3493" s="9" t="s">
        <v>34</v>
      </c>
    </row>
    <row r="3494" customFormat="false" ht="12.75" hidden="false" customHeight="false" outlineLevel="0" collapsed="false">
      <c r="A3494" s="9" t="s">
        <v>15</v>
      </c>
      <c r="B3494" s="9" t="s">
        <v>6925</v>
      </c>
      <c r="C3494" s="1" t="s">
        <v>6926</v>
      </c>
      <c r="D3494" s="1" t="s">
        <v>7004</v>
      </c>
      <c r="E3494" s="9" t="s">
        <v>7005</v>
      </c>
      <c r="F3494" s="9" t="s">
        <v>34</v>
      </c>
    </row>
    <row r="3495" customFormat="false" ht="12.75" hidden="false" customHeight="false" outlineLevel="0" collapsed="false">
      <c r="A3495" s="9" t="s">
        <v>15</v>
      </c>
      <c r="B3495" s="9" t="s">
        <v>6925</v>
      </c>
      <c r="C3495" s="1" t="s">
        <v>6926</v>
      </c>
      <c r="D3495" s="1" t="s">
        <v>7006</v>
      </c>
      <c r="E3495" s="9" t="s">
        <v>7007</v>
      </c>
      <c r="F3495" s="9" t="s">
        <v>34</v>
      </c>
    </row>
    <row r="3496" customFormat="false" ht="12.75" hidden="false" customHeight="false" outlineLevel="0" collapsed="false">
      <c r="A3496" s="9" t="s">
        <v>15</v>
      </c>
      <c r="B3496" s="9" t="s">
        <v>6925</v>
      </c>
      <c r="C3496" s="1" t="s">
        <v>6926</v>
      </c>
      <c r="D3496" s="1" t="s">
        <v>7008</v>
      </c>
      <c r="E3496" s="9" t="s">
        <v>7009</v>
      </c>
      <c r="F3496" s="9" t="s">
        <v>34</v>
      </c>
    </row>
    <row r="3497" customFormat="false" ht="12.75" hidden="false" customHeight="false" outlineLevel="0" collapsed="false">
      <c r="A3497" s="9" t="s">
        <v>15</v>
      </c>
      <c r="B3497" s="9" t="s">
        <v>6925</v>
      </c>
      <c r="C3497" s="1" t="s">
        <v>6926</v>
      </c>
      <c r="D3497" s="1" t="s">
        <v>7010</v>
      </c>
      <c r="E3497" s="9" t="s">
        <v>1920</v>
      </c>
      <c r="F3497" s="9" t="s">
        <v>34</v>
      </c>
    </row>
    <row r="3498" customFormat="false" ht="12.75" hidden="false" customHeight="false" outlineLevel="0" collapsed="false">
      <c r="A3498" s="9" t="s">
        <v>15</v>
      </c>
      <c r="B3498" s="9" t="s">
        <v>6925</v>
      </c>
      <c r="C3498" s="1" t="s">
        <v>6926</v>
      </c>
      <c r="D3498" s="1" t="s">
        <v>7011</v>
      </c>
      <c r="E3498" s="9" t="s">
        <v>7012</v>
      </c>
      <c r="F3498" s="9" t="s">
        <v>34</v>
      </c>
    </row>
    <row r="3499" customFormat="false" ht="12.75" hidden="false" customHeight="false" outlineLevel="0" collapsed="false">
      <c r="A3499" s="9" t="s">
        <v>15</v>
      </c>
      <c r="B3499" s="9" t="s">
        <v>6925</v>
      </c>
      <c r="C3499" s="1" t="s">
        <v>6926</v>
      </c>
      <c r="D3499" s="1" t="s">
        <v>7013</v>
      </c>
      <c r="E3499" s="9" t="s">
        <v>7014</v>
      </c>
      <c r="F3499" s="9" t="s">
        <v>34</v>
      </c>
    </row>
    <row r="3500" customFormat="false" ht="12.75" hidden="false" customHeight="false" outlineLevel="0" collapsed="false">
      <c r="A3500" s="9" t="s">
        <v>15</v>
      </c>
      <c r="B3500" s="9" t="s">
        <v>6925</v>
      </c>
      <c r="C3500" s="1" t="s">
        <v>6926</v>
      </c>
      <c r="D3500" s="1" t="s">
        <v>7015</v>
      </c>
      <c r="E3500" s="9" t="s">
        <v>7016</v>
      </c>
      <c r="F3500" s="9" t="s">
        <v>34</v>
      </c>
    </row>
    <row r="3501" customFormat="false" ht="12.75" hidden="false" customHeight="false" outlineLevel="0" collapsed="false">
      <c r="A3501" s="9" t="s">
        <v>15</v>
      </c>
      <c r="B3501" s="9" t="s">
        <v>6925</v>
      </c>
      <c r="C3501" s="1" t="s">
        <v>6926</v>
      </c>
      <c r="D3501" s="1" t="s">
        <v>7017</v>
      </c>
      <c r="E3501" s="9" t="s">
        <v>344</v>
      </c>
      <c r="F3501" s="9" t="s">
        <v>34</v>
      </c>
    </row>
    <row r="3502" customFormat="false" ht="12.75" hidden="false" customHeight="false" outlineLevel="0" collapsed="false">
      <c r="A3502" s="9" t="s">
        <v>15</v>
      </c>
      <c r="B3502" s="9" t="s">
        <v>6925</v>
      </c>
      <c r="C3502" s="1" t="s">
        <v>7018</v>
      </c>
      <c r="D3502" s="1" t="s">
        <v>7019</v>
      </c>
      <c r="E3502" s="9" t="s">
        <v>7020</v>
      </c>
      <c r="F3502" s="9" t="s">
        <v>34</v>
      </c>
    </row>
    <row r="3503" customFormat="false" ht="12.75" hidden="false" customHeight="false" outlineLevel="0" collapsed="false">
      <c r="A3503" s="9" t="s">
        <v>15</v>
      </c>
      <c r="B3503" s="9" t="s">
        <v>6925</v>
      </c>
      <c r="C3503" s="1" t="s">
        <v>7018</v>
      </c>
      <c r="D3503" s="1" t="s">
        <v>7021</v>
      </c>
      <c r="E3503" s="9" t="s">
        <v>7022</v>
      </c>
      <c r="F3503" s="9" t="s">
        <v>34</v>
      </c>
    </row>
    <row r="3504" customFormat="false" ht="12.75" hidden="false" customHeight="false" outlineLevel="0" collapsed="false">
      <c r="A3504" s="9" t="s">
        <v>15</v>
      </c>
      <c r="B3504" s="9" t="s">
        <v>6925</v>
      </c>
      <c r="C3504" s="1" t="s">
        <v>7018</v>
      </c>
      <c r="D3504" s="1" t="s">
        <v>7023</v>
      </c>
      <c r="E3504" s="9" t="s">
        <v>7024</v>
      </c>
      <c r="F3504" s="9" t="s">
        <v>34</v>
      </c>
    </row>
    <row r="3505" customFormat="false" ht="12.75" hidden="false" customHeight="false" outlineLevel="0" collapsed="false">
      <c r="A3505" s="9" t="s">
        <v>15</v>
      </c>
      <c r="B3505" s="9" t="s">
        <v>6925</v>
      </c>
      <c r="C3505" s="1" t="s">
        <v>7018</v>
      </c>
      <c r="D3505" s="1" t="s">
        <v>7025</v>
      </c>
      <c r="E3505" s="9" t="s">
        <v>7026</v>
      </c>
      <c r="F3505" s="9" t="s">
        <v>34</v>
      </c>
    </row>
    <row r="3506" customFormat="false" ht="12.75" hidden="false" customHeight="false" outlineLevel="0" collapsed="false">
      <c r="A3506" s="9" t="s">
        <v>15</v>
      </c>
      <c r="B3506" s="9" t="s">
        <v>6925</v>
      </c>
      <c r="C3506" s="1" t="s">
        <v>7018</v>
      </c>
      <c r="D3506" s="1" t="s">
        <v>7027</v>
      </c>
      <c r="E3506" s="9" t="s">
        <v>7028</v>
      </c>
      <c r="F3506" s="9" t="s">
        <v>34</v>
      </c>
    </row>
    <row r="3507" customFormat="false" ht="12.75" hidden="false" customHeight="false" outlineLevel="0" collapsed="false">
      <c r="A3507" s="9" t="s">
        <v>15</v>
      </c>
      <c r="B3507" s="9" t="s">
        <v>6925</v>
      </c>
      <c r="C3507" s="1" t="s">
        <v>7018</v>
      </c>
      <c r="D3507" s="1" t="s">
        <v>7029</v>
      </c>
      <c r="E3507" s="9" t="s">
        <v>7030</v>
      </c>
      <c r="F3507" s="9" t="s">
        <v>34</v>
      </c>
    </row>
    <row r="3508" customFormat="false" ht="12.75" hidden="false" customHeight="false" outlineLevel="0" collapsed="false">
      <c r="A3508" s="9" t="s">
        <v>15</v>
      </c>
      <c r="B3508" s="9" t="s">
        <v>6925</v>
      </c>
      <c r="C3508" s="1" t="s">
        <v>7018</v>
      </c>
      <c r="D3508" s="1" t="s">
        <v>7031</v>
      </c>
      <c r="E3508" s="9" t="s">
        <v>7032</v>
      </c>
      <c r="F3508" s="9" t="s">
        <v>29</v>
      </c>
    </row>
    <row r="3509" customFormat="false" ht="12.75" hidden="false" customHeight="false" outlineLevel="0" collapsed="false">
      <c r="A3509" s="9" t="s">
        <v>15</v>
      </c>
      <c r="B3509" s="9" t="s">
        <v>6925</v>
      </c>
      <c r="C3509" s="1" t="s">
        <v>7018</v>
      </c>
      <c r="D3509" s="1" t="s">
        <v>7033</v>
      </c>
      <c r="E3509" s="9" t="s">
        <v>7034</v>
      </c>
      <c r="F3509" s="9" t="s">
        <v>29</v>
      </c>
    </row>
    <row r="3510" customFormat="false" ht="12.75" hidden="false" customHeight="false" outlineLevel="0" collapsed="false">
      <c r="A3510" s="9" t="s">
        <v>15</v>
      </c>
      <c r="B3510" s="9" t="s">
        <v>6925</v>
      </c>
      <c r="C3510" s="1" t="s">
        <v>7018</v>
      </c>
      <c r="D3510" s="1" t="s">
        <v>7035</v>
      </c>
      <c r="E3510" s="9" t="s">
        <v>1910</v>
      </c>
      <c r="F3510" s="9" t="s">
        <v>34</v>
      </c>
    </row>
    <row r="3511" customFormat="false" ht="12.75" hidden="false" customHeight="false" outlineLevel="0" collapsed="false">
      <c r="A3511" s="9" t="s">
        <v>15</v>
      </c>
      <c r="B3511" s="9" t="s">
        <v>6925</v>
      </c>
      <c r="C3511" s="1" t="s">
        <v>7018</v>
      </c>
      <c r="D3511" s="1" t="s">
        <v>7036</v>
      </c>
      <c r="E3511" s="9" t="s">
        <v>7037</v>
      </c>
      <c r="F3511" s="9" t="s">
        <v>34</v>
      </c>
    </row>
    <row r="3512" customFormat="false" ht="12.75" hidden="false" customHeight="false" outlineLevel="0" collapsed="false">
      <c r="A3512" s="9" t="s">
        <v>15</v>
      </c>
      <c r="B3512" s="9" t="s">
        <v>6925</v>
      </c>
      <c r="C3512" s="1" t="s">
        <v>7018</v>
      </c>
      <c r="D3512" s="1" t="s">
        <v>7038</v>
      </c>
      <c r="E3512" s="9" t="s">
        <v>7039</v>
      </c>
      <c r="F3512" s="9" t="s">
        <v>34</v>
      </c>
    </row>
    <row r="3513" customFormat="false" ht="12.75" hidden="false" customHeight="false" outlineLevel="0" collapsed="false">
      <c r="A3513" s="9" t="s">
        <v>15</v>
      </c>
      <c r="B3513" s="9" t="s">
        <v>6925</v>
      </c>
      <c r="C3513" s="1" t="s">
        <v>7018</v>
      </c>
      <c r="D3513" s="1" t="s">
        <v>7040</v>
      </c>
      <c r="E3513" s="9" t="s">
        <v>7041</v>
      </c>
      <c r="F3513" s="9" t="s">
        <v>34</v>
      </c>
    </row>
    <row r="3514" customFormat="false" ht="12.75" hidden="false" customHeight="false" outlineLevel="0" collapsed="false">
      <c r="A3514" s="9" t="s">
        <v>15</v>
      </c>
      <c r="B3514" s="9" t="s">
        <v>6925</v>
      </c>
      <c r="C3514" s="1" t="s">
        <v>7018</v>
      </c>
      <c r="D3514" s="1" t="s">
        <v>7042</v>
      </c>
      <c r="E3514" s="9" t="s">
        <v>7043</v>
      </c>
      <c r="F3514" s="9" t="s">
        <v>34</v>
      </c>
    </row>
    <row r="3515" customFormat="false" ht="12.75" hidden="false" customHeight="false" outlineLevel="0" collapsed="false">
      <c r="A3515" s="9" t="s">
        <v>15</v>
      </c>
      <c r="B3515" s="9" t="s">
        <v>6925</v>
      </c>
      <c r="C3515" s="1" t="s">
        <v>7018</v>
      </c>
      <c r="D3515" s="1" t="s">
        <v>7044</v>
      </c>
      <c r="E3515" s="9" t="s">
        <v>7045</v>
      </c>
      <c r="F3515" s="9" t="s">
        <v>34</v>
      </c>
    </row>
    <row r="3516" customFormat="false" ht="12.75" hidden="false" customHeight="false" outlineLevel="0" collapsed="false">
      <c r="A3516" s="9" t="s">
        <v>15</v>
      </c>
      <c r="B3516" s="9" t="s">
        <v>6925</v>
      </c>
      <c r="C3516" s="1" t="s">
        <v>7018</v>
      </c>
      <c r="D3516" s="1" t="s">
        <v>7046</v>
      </c>
      <c r="E3516" s="9" t="s">
        <v>7047</v>
      </c>
      <c r="F3516" s="9" t="s">
        <v>34</v>
      </c>
    </row>
    <row r="3517" customFormat="false" ht="12.75" hidden="false" customHeight="false" outlineLevel="0" collapsed="false">
      <c r="A3517" s="9" t="s">
        <v>15</v>
      </c>
      <c r="B3517" s="9" t="s">
        <v>6925</v>
      </c>
      <c r="C3517" s="1" t="s">
        <v>7018</v>
      </c>
      <c r="D3517" s="1" t="s">
        <v>7048</v>
      </c>
      <c r="E3517" s="9" t="s">
        <v>7049</v>
      </c>
      <c r="F3517" s="9" t="s">
        <v>34</v>
      </c>
    </row>
    <row r="3518" customFormat="false" ht="12.75" hidden="false" customHeight="false" outlineLevel="0" collapsed="false">
      <c r="A3518" s="9" t="s">
        <v>15</v>
      </c>
      <c r="B3518" s="9" t="s">
        <v>6925</v>
      </c>
      <c r="C3518" s="1" t="s">
        <v>7018</v>
      </c>
      <c r="D3518" s="1" t="s">
        <v>7050</v>
      </c>
      <c r="E3518" s="9" t="s">
        <v>7051</v>
      </c>
      <c r="F3518" s="9" t="s">
        <v>34</v>
      </c>
    </row>
    <row r="3519" customFormat="false" ht="12.75" hidden="false" customHeight="false" outlineLevel="0" collapsed="false">
      <c r="A3519" s="9" t="s">
        <v>15</v>
      </c>
      <c r="B3519" s="9" t="s">
        <v>6925</v>
      </c>
      <c r="C3519" s="1" t="s">
        <v>7018</v>
      </c>
      <c r="D3519" s="1" t="s">
        <v>7052</v>
      </c>
      <c r="E3519" s="9" t="s">
        <v>7053</v>
      </c>
      <c r="F3519" s="9" t="s">
        <v>34</v>
      </c>
    </row>
    <row r="3520" customFormat="false" ht="12.75" hidden="false" customHeight="false" outlineLevel="0" collapsed="false">
      <c r="A3520" s="9" t="s">
        <v>15</v>
      </c>
      <c r="B3520" s="9" t="s">
        <v>6925</v>
      </c>
      <c r="C3520" s="1" t="s">
        <v>7018</v>
      </c>
      <c r="D3520" s="1" t="s">
        <v>7054</v>
      </c>
      <c r="E3520" s="9" t="s">
        <v>7055</v>
      </c>
      <c r="F3520" s="9" t="s">
        <v>34</v>
      </c>
    </row>
    <row r="3521" customFormat="false" ht="12.75" hidden="false" customHeight="false" outlineLevel="0" collapsed="false">
      <c r="A3521" s="9" t="s">
        <v>15</v>
      </c>
      <c r="B3521" s="9" t="s">
        <v>6925</v>
      </c>
      <c r="C3521" s="1" t="s">
        <v>7018</v>
      </c>
      <c r="D3521" s="1" t="s">
        <v>7056</v>
      </c>
      <c r="E3521" s="9" t="s">
        <v>7057</v>
      </c>
      <c r="F3521" s="9" t="s">
        <v>34</v>
      </c>
    </row>
    <row r="3522" customFormat="false" ht="12.75" hidden="false" customHeight="false" outlineLevel="0" collapsed="false">
      <c r="A3522" s="9" t="s">
        <v>15</v>
      </c>
      <c r="B3522" s="9" t="s">
        <v>6925</v>
      </c>
      <c r="C3522" s="1" t="s">
        <v>7018</v>
      </c>
      <c r="D3522" s="1" t="s">
        <v>7058</v>
      </c>
      <c r="E3522" s="9" t="s">
        <v>7059</v>
      </c>
      <c r="F3522" s="9" t="s">
        <v>34</v>
      </c>
    </row>
    <row r="3523" customFormat="false" ht="12.75" hidden="false" customHeight="false" outlineLevel="0" collapsed="false">
      <c r="A3523" s="9" t="s">
        <v>15</v>
      </c>
      <c r="B3523" s="9" t="s">
        <v>6925</v>
      </c>
      <c r="C3523" s="1" t="s">
        <v>7018</v>
      </c>
      <c r="D3523" s="1" t="s">
        <v>7060</v>
      </c>
      <c r="E3523" s="9" t="s">
        <v>7061</v>
      </c>
      <c r="F3523" s="9" t="s">
        <v>29</v>
      </c>
    </row>
    <row r="3524" customFormat="false" ht="12.75" hidden="false" customHeight="false" outlineLevel="0" collapsed="false">
      <c r="A3524" s="9" t="s">
        <v>15</v>
      </c>
      <c r="B3524" s="9" t="s">
        <v>6925</v>
      </c>
      <c r="C3524" s="1" t="s">
        <v>7018</v>
      </c>
      <c r="D3524" s="1" t="s">
        <v>7062</v>
      </c>
      <c r="E3524" s="9" t="s">
        <v>7063</v>
      </c>
      <c r="F3524" s="9" t="s">
        <v>34</v>
      </c>
    </row>
    <row r="3525" customFormat="false" ht="12.75" hidden="false" customHeight="false" outlineLevel="0" collapsed="false">
      <c r="A3525" s="9" t="s">
        <v>15</v>
      </c>
      <c r="B3525" s="9" t="s">
        <v>6925</v>
      </c>
      <c r="C3525" s="1" t="s">
        <v>7018</v>
      </c>
      <c r="D3525" s="1" t="s">
        <v>7064</v>
      </c>
      <c r="E3525" s="9" t="s">
        <v>7065</v>
      </c>
      <c r="F3525" s="9" t="s">
        <v>34</v>
      </c>
    </row>
    <row r="3526" customFormat="false" ht="12.75" hidden="false" customHeight="false" outlineLevel="0" collapsed="false">
      <c r="A3526" s="9" t="s">
        <v>15</v>
      </c>
      <c r="B3526" s="9" t="s">
        <v>6925</v>
      </c>
      <c r="C3526" s="1" t="s">
        <v>7018</v>
      </c>
      <c r="D3526" s="1" t="s">
        <v>7066</v>
      </c>
      <c r="E3526" s="9" t="s">
        <v>7067</v>
      </c>
      <c r="F3526" s="9" t="s">
        <v>34</v>
      </c>
    </row>
    <row r="3527" customFormat="false" ht="12.75" hidden="false" customHeight="false" outlineLevel="0" collapsed="false">
      <c r="A3527" s="9" t="s">
        <v>15</v>
      </c>
      <c r="B3527" s="9" t="s">
        <v>6925</v>
      </c>
      <c r="C3527" s="1" t="s">
        <v>7018</v>
      </c>
      <c r="D3527" s="1" t="s">
        <v>7068</v>
      </c>
      <c r="E3527" s="9" t="s">
        <v>7069</v>
      </c>
      <c r="F3527" s="9" t="s">
        <v>34</v>
      </c>
    </row>
    <row r="3528" customFormat="false" ht="12.75" hidden="false" customHeight="false" outlineLevel="0" collapsed="false">
      <c r="A3528" s="9" t="s">
        <v>15</v>
      </c>
      <c r="B3528" s="9" t="s">
        <v>6925</v>
      </c>
      <c r="C3528" s="1" t="s">
        <v>7018</v>
      </c>
      <c r="D3528" s="1" t="s">
        <v>7070</v>
      </c>
      <c r="E3528" s="9" t="s">
        <v>7071</v>
      </c>
      <c r="F3528" s="9" t="s">
        <v>34</v>
      </c>
    </row>
    <row r="3529" customFormat="false" ht="12.75" hidden="false" customHeight="false" outlineLevel="0" collapsed="false">
      <c r="A3529" s="9" t="s">
        <v>15</v>
      </c>
      <c r="B3529" s="9" t="s">
        <v>6925</v>
      </c>
      <c r="C3529" s="1" t="s">
        <v>7018</v>
      </c>
      <c r="D3529" s="1" t="s">
        <v>7072</v>
      </c>
      <c r="E3529" s="9" t="s">
        <v>7073</v>
      </c>
      <c r="F3529" s="9" t="s">
        <v>34</v>
      </c>
    </row>
    <row r="3530" customFormat="false" ht="12.75" hidden="false" customHeight="false" outlineLevel="0" collapsed="false">
      <c r="A3530" s="9" t="s">
        <v>15</v>
      </c>
      <c r="B3530" s="9" t="s">
        <v>6925</v>
      </c>
      <c r="C3530" s="1" t="s">
        <v>7018</v>
      </c>
      <c r="D3530" s="1" t="s">
        <v>7074</v>
      </c>
      <c r="E3530" s="9" t="s">
        <v>7075</v>
      </c>
      <c r="F3530" s="9" t="s">
        <v>34</v>
      </c>
    </row>
    <row r="3531" customFormat="false" ht="12.75" hidden="false" customHeight="false" outlineLevel="0" collapsed="false">
      <c r="A3531" s="9" t="s">
        <v>15</v>
      </c>
      <c r="B3531" s="9" t="s">
        <v>6925</v>
      </c>
      <c r="C3531" s="1" t="s">
        <v>7018</v>
      </c>
      <c r="D3531" s="1" t="s">
        <v>7076</v>
      </c>
      <c r="E3531" s="9" t="s">
        <v>7077</v>
      </c>
      <c r="F3531" s="9" t="s">
        <v>34</v>
      </c>
    </row>
    <row r="3532" customFormat="false" ht="12.75" hidden="false" customHeight="false" outlineLevel="0" collapsed="false">
      <c r="A3532" s="9" t="s">
        <v>15</v>
      </c>
      <c r="B3532" s="9" t="s">
        <v>6925</v>
      </c>
      <c r="C3532" s="1" t="s">
        <v>7018</v>
      </c>
      <c r="D3532" s="1" t="s">
        <v>7078</v>
      </c>
      <c r="E3532" s="9" t="s">
        <v>7079</v>
      </c>
      <c r="F3532" s="9" t="s">
        <v>34</v>
      </c>
    </row>
    <row r="3533" customFormat="false" ht="12.75" hidden="false" customHeight="false" outlineLevel="0" collapsed="false">
      <c r="A3533" s="9" t="s">
        <v>15</v>
      </c>
      <c r="B3533" s="9" t="s">
        <v>6925</v>
      </c>
      <c r="C3533" s="1" t="s">
        <v>7018</v>
      </c>
      <c r="D3533" s="1" t="s">
        <v>7080</v>
      </c>
      <c r="E3533" s="9" t="s">
        <v>7081</v>
      </c>
      <c r="F3533" s="9" t="s">
        <v>34</v>
      </c>
    </row>
    <row r="3534" customFormat="false" ht="12.75" hidden="false" customHeight="false" outlineLevel="0" collapsed="false">
      <c r="A3534" s="9" t="s">
        <v>15</v>
      </c>
      <c r="B3534" s="9" t="s">
        <v>6925</v>
      </c>
      <c r="C3534" s="1" t="s">
        <v>7018</v>
      </c>
      <c r="D3534" s="1" t="s">
        <v>7082</v>
      </c>
      <c r="E3534" s="9" t="s">
        <v>7083</v>
      </c>
      <c r="F3534" s="9" t="s">
        <v>34</v>
      </c>
    </row>
    <row r="3535" customFormat="false" ht="12.75" hidden="false" customHeight="false" outlineLevel="0" collapsed="false">
      <c r="A3535" s="9" t="s">
        <v>15</v>
      </c>
      <c r="B3535" s="9" t="s">
        <v>6925</v>
      </c>
      <c r="C3535" s="1" t="s">
        <v>7018</v>
      </c>
      <c r="D3535" s="1" t="s">
        <v>7084</v>
      </c>
      <c r="E3535" s="9" t="s">
        <v>7085</v>
      </c>
      <c r="F3535" s="9" t="s">
        <v>34</v>
      </c>
    </row>
    <row r="3536" customFormat="false" ht="12.75" hidden="false" customHeight="false" outlineLevel="0" collapsed="false">
      <c r="A3536" s="9" t="s">
        <v>15</v>
      </c>
      <c r="B3536" s="9" t="s">
        <v>6925</v>
      </c>
      <c r="C3536" s="1" t="s">
        <v>7018</v>
      </c>
      <c r="D3536" s="1" t="s">
        <v>7086</v>
      </c>
      <c r="E3536" s="9" t="s">
        <v>7087</v>
      </c>
      <c r="F3536" s="9" t="s">
        <v>34</v>
      </c>
    </row>
    <row r="3537" customFormat="false" ht="12.75" hidden="false" customHeight="false" outlineLevel="0" collapsed="false">
      <c r="A3537" s="9" t="s">
        <v>15</v>
      </c>
      <c r="B3537" s="9" t="s">
        <v>6925</v>
      </c>
      <c r="C3537" s="1" t="s">
        <v>7018</v>
      </c>
      <c r="D3537" s="1" t="s">
        <v>7088</v>
      </c>
      <c r="E3537" s="9" t="s">
        <v>7089</v>
      </c>
      <c r="F3537" s="9" t="s">
        <v>34</v>
      </c>
    </row>
    <row r="3538" customFormat="false" ht="12.75" hidden="false" customHeight="false" outlineLevel="0" collapsed="false">
      <c r="A3538" s="9" t="s">
        <v>15</v>
      </c>
      <c r="B3538" s="9" t="s">
        <v>6925</v>
      </c>
      <c r="C3538" s="1" t="s">
        <v>7018</v>
      </c>
      <c r="D3538" s="1" t="s">
        <v>7090</v>
      </c>
      <c r="E3538" s="9" t="s">
        <v>7091</v>
      </c>
      <c r="F3538" s="9" t="s">
        <v>29</v>
      </c>
    </row>
    <row r="3539" customFormat="false" ht="12.75" hidden="false" customHeight="false" outlineLevel="0" collapsed="false">
      <c r="A3539" s="9" t="s">
        <v>15</v>
      </c>
      <c r="B3539" s="9" t="s">
        <v>6925</v>
      </c>
      <c r="C3539" s="1" t="s">
        <v>7018</v>
      </c>
      <c r="D3539" s="1" t="s">
        <v>7092</v>
      </c>
      <c r="E3539" s="9" t="s">
        <v>7093</v>
      </c>
      <c r="F3539" s="9" t="s">
        <v>34</v>
      </c>
    </row>
    <row r="3540" customFormat="false" ht="12.75" hidden="false" customHeight="false" outlineLevel="0" collapsed="false">
      <c r="A3540" s="9" t="s">
        <v>15</v>
      </c>
      <c r="B3540" s="9" t="s">
        <v>6925</v>
      </c>
      <c r="C3540" s="1" t="s">
        <v>7018</v>
      </c>
      <c r="D3540" s="1" t="s">
        <v>7094</v>
      </c>
      <c r="E3540" s="9" t="s">
        <v>7095</v>
      </c>
      <c r="F3540" s="9" t="s">
        <v>34</v>
      </c>
    </row>
    <row r="3541" customFormat="false" ht="12.75" hidden="false" customHeight="false" outlineLevel="0" collapsed="false">
      <c r="A3541" s="9" t="s">
        <v>15</v>
      </c>
      <c r="B3541" s="9" t="s">
        <v>6925</v>
      </c>
      <c r="C3541" s="1" t="s">
        <v>7018</v>
      </c>
      <c r="D3541" s="1" t="s">
        <v>7096</v>
      </c>
      <c r="E3541" s="9" t="s">
        <v>7097</v>
      </c>
      <c r="F3541" s="9" t="s">
        <v>34</v>
      </c>
    </row>
    <row r="3542" customFormat="false" ht="12.75" hidden="false" customHeight="false" outlineLevel="0" collapsed="false">
      <c r="A3542" s="9" t="s">
        <v>15</v>
      </c>
      <c r="B3542" s="9" t="s">
        <v>6925</v>
      </c>
      <c r="C3542" s="1" t="s">
        <v>7018</v>
      </c>
      <c r="D3542" s="1" t="s">
        <v>7098</v>
      </c>
      <c r="E3542" s="9" t="s">
        <v>7099</v>
      </c>
      <c r="F3542" s="9" t="s">
        <v>34</v>
      </c>
    </row>
    <row r="3543" customFormat="false" ht="12.75" hidden="false" customHeight="false" outlineLevel="0" collapsed="false">
      <c r="A3543" s="9" t="s">
        <v>15</v>
      </c>
      <c r="B3543" s="9" t="s">
        <v>6925</v>
      </c>
      <c r="C3543" s="1" t="s">
        <v>7018</v>
      </c>
      <c r="D3543" s="1" t="s">
        <v>7100</v>
      </c>
      <c r="E3543" s="9" t="s">
        <v>7101</v>
      </c>
      <c r="F3543" s="9" t="s">
        <v>29</v>
      </c>
    </row>
    <row r="3544" customFormat="false" ht="12.75" hidden="false" customHeight="false" outlineLevel="0" collapsed="false">
      <c r="A3544" s="9" t="s">
        <v>15</v>
      </c>
      <c r="B3544" s="9" t="s">
        <v>6925</v>
      </c>
      <c r="C3544" s="1" t="s">
        <v>7018</v>
      </c>
      <c r="D3544" s="1" t="s">
        <v>7102</v>
      </c>
      <c r="E3544" s="9" t="s">
        <v>7103</v>
      </c>
      <c r="F3544" s="9" t="s">
        <v>34</v>
      </c>
    </row>
    <row r="3545" customFormat="false" ht="12.75" hidden="false" customHeight="false" outlineLevel="0" collapsed="false">
      <c r="A3545" s="9" t="s">
        <v>15</v>
      </c>
      <c r="B3545" s="9" t="s">
        <v>6925</v>
      </c>
      <c r="C3545" s="1" t="s">
        <v>7018</v>
      </c>
      <c r="D3545" s="1" t="s">
        <v>7104</v>
      </c>
      <c r="E3545" s="9" t="s">
        <v>7105</v>
      </c>
      <c r="F3545" s="9" t="s">
        <v>34</v>
      </c>
    </row>
    <row r="3546" customFormat="false" ht="12.75" hidden="false" customHeight="false" outlineLevel="0" collapsed="false">
      <c r="A3546" s="9" t="s">
        <v>15</v>
      </c>
      <c r="B3546" s="9" t="s">
        <v>6925</v>
      </c>
      <c r="C3546" s="1" t="s">
        <v>7018</v>
      </c>
      <c r="D3546" s="1" t="s">
        <v>7106</v>
      </c>
      <c r="E3546" s="9" t="s">
        <v>7107</v>
      </c>
      <c r="F3546" s="9" t="s">
        <v>34</v>
      </c>
    </row>
    <row r="3547" customFormat="false" ht="12.75" hidden="false" customHeight="false" outlineLevel="0" collapsed="false">
      <c r="A3547" s="9" t="s">
        <v>15</v>
      </c>
      <c r="B3547" s="9" t="s">
        <v>6925</v>
      </c>
      <c r="C3547" s="1" t="s">
        <v>7018</v>
      </c>
      <c r="D3547" s="1" t="s">
        <v>7108</v>
      </c>
      <c r="E3547" s="9" t="s">
        <v>7109</v>
      </c>
      <c r="F3547" s="9" t="s">
        <v>34</v>
      </c>
    </row>
    <row r="3548" customFormat="false" ht="12.75" hidden="false" customHeight="false" outlineLevel="0" collapsed="false">
      <c r="A3548" s="9" t="s">
        <v>15</v>
      </c>
      <c r="B3548" s="9" t="s">
        <v>6925</v>
      </c>
      <c r="C3548" s="1" t="s">
        <v>7018</v>
      </c>
      <c r="D3548" s="1" t="s">
        <v>7110</v>
      </c>
      <c r="E3548" s="9" t="s">
        <v>7111</v>
      </c>
      <c r="F3548" s="9" t="s">
        <v>34</v>
      </c>
    </row>
    <row r="3549" customFormat="false" ht="12.75" hidden="false" customHeight="false" outlineLevel="0" collapsed="false">
      <c r="A3549" s="9" t="s">
        <v>15</v>
      </c>
      <c r="B3549" s="9" t="s">
        <v>6925</v>
      </c>
      <c r="C3549" s="1" t="s">
        <v>7018</v>
      </c>
      <c r="D3549" s="1" t="s">
        <v>7112</v>
      </c>
      <c r="E3549" s="9" t="s">
        <v>7113</v>
      </c>
      <c r="F3549" s="9" t="s">
        <v>34</v>
      </c>
    </row>
    <row r="3550" customFormat="false" ht="12.75" hidden="false" customHeight="false" outlineLevel="0" collapsed="false">
      <c r="A3550" s="9" t="s">
        <v>15</v>
      </c>
      <c r="B3550" s="9" t="s">
        <v>6925</v>
      </c>
      <c r="C3550" s="1" t="s">
        <v>7018</v>
      </c>
      <c r="D3550" s="1" t="s">
        <v>7114</v>
      </c>
      <c r="E3550" s="9" t="s">
        <v>7115</v>
      </c>
      <c r="F3550" s="9" t="s">
        <v>34</v>
      </c>
    </row>
    <row r="3551" customFormat="false" ht="12.75" hidden="false" customHeight="false" outlineLevel="0" collapsed="false">
      <c r="A3551" s="9" t="s">
        <v>15</v>
      </c>
      <c r="B3551" s="9" t="s">
        <v>6925</v>
      </c>
      <c r="C3551" s="1" t="s">
        <v>7116</v>
      </c>
      <c r="D3551" s="1" t="s">
        <v>7117</v>
      </c>
      <c r="E3551" s="9" t="s">
        <v>7118</v>
      </c>
      <c r="F3551" s="9" t="s">
        <v>29</v>
      </c>
    </row>
    <row r="3552" customFormat="false" ht="12.75" hidden="false" customHeight="false" outlineLevel="0" collapsed="false">
      <c r="A3552" s="9" t="s">
        <v>15</v>
      </c>
      <c r="B3552" s="9" t="s">
        <v>6925</v>
      </c>
      <c r="C3552" s="1" t="s">
        <v>7116</v>
      </c>
      <c r="D3552" s="1" t="s">
        <v>7119</v>
      </c>
      <c r="E3552" s="9" t="s">
        <v>7120</v>
      </c>
      <c r="F3552" s="9" t="s">
        <v>34</v>
      </c>
    </row>
    <row r="3553" customFormat="false" ht="12.75" hidden="false" customHeight="false" outlineLevel="0" collapsed="false">
      <c r="A3553" s="9" t="s">
        <v>15</v>
      </c>
      <c r="B3553" s="9" t="s">
        <v>6925</v>
      </c>
      <c r="C3553" s="1" t="s">
        <v>7116</v>
      </c>
      <c r="D3553" s="1" t="s">
        <v>7121</v>
      </c>
      <c r="E3553" s="9" t="s">
        <v>7122</v>
      </c>
      <c r="F3553" s="9" t="s">
        <v>34</v>
      </c>
    </row>
    <row r="3554" customFormat="false" ht="12.75" hidden="false" customHeight="false" outlineLevel="0" collapsed="false">
      <c r="A3554" s="9" t="s">
        <v>15</v>
      </c>
      <c r="B3554" s="9" t="s">
        <v>6925</v>
      </c>
      <c r="C3554" s="1" t="s">
        <v>7116</v>
      </c>
      <c r="D3554" s="1" t="s">
        <v>7123</v>
      </c>
      <c r="E3554" s="9" t="s">
        <v>7124</v>
      </c>
      <c r="F3554" s="9" t="s">
        <v>34</v>
      </c>
    </row>
    <row r="3555" customFormat="false" ht="12.75" hidden="false" customHeight="false" outlineLevel="0" collapsed="false">
      <c r="A3555" s="9" t="s">
        <v>15</v>
      </c>
      <c r="B3555" s="9" t="s">
        <v>6925</v>
      </c>
      <c r="C3555" s="1" t="s">
        <v>7116</v>
      </c>
      <c r="D3555" s="1" t="s">
        <v>7125</v>
      </c>
      <c r="E3555" s="9" t="s">
        <v>7126</v>
      </c>
      <c r="F3555" s="9" t="s">
        <v>34</v>
      </c>
    </row>
    <row r="3556" customFormat="false" ht="12.75" hidden="false" customHeight="false" outlineLevel="0" collapsed="false">
      <c r="A3556" s="9" t="s">
        <v>15</v>
      </c>
      <c r="B3556" s="9" t="s">
        <v>6925</v>
      </c>
      <c r="C3556" s="1" t="s">
        <v>7116</v>
      </c>
      <c r="D3556" s="1" t="s">
        <v>7127</v>
      </c>
      <c r="E3556" s="9" t="s">
        <v>7128</v>
      </c>
      <c r="F3556" s="9" t="s">
        <v>34</v>
      </c>
    </row>
    <row r="3557" customFormat="false" ht="12.75" hidden="false" customHeight="false" outlineLevel="0" collapsed="false">
      <c r="A3557" s="9" t="s">
        <v>15</v>
      </c>
      <c r="B3557" s="9" t="s">
        <v>6925</v>
      </c>
      <c r="C3557" s="1" t="s">
        <v>7116</v>
      </c>
      <c r="D3557" s="1" t="s">
        <v>7129</v>
      </c>
      <c r="E3557" s="9" t="s">
        <v>7130</v>
      </c>
      <c r="F3557" s="9" t="s">
        <v>29</v>
      </c>
    </row>
    <row r="3558" customFormat="false" ht="12.75" hidden="false" customHeight="false" outlineLevel="0" collapsed="false">
      <c r="A3558" s="9" t="s">
        <v>15</v>
      </c>
      <c r="B3558" s="9" t="s">
        <v>6925</v>
      </c>
      <c r="C3558" s="1" t="s">
        <v>7116</v>
      </c>
      <c r="D3558" s="1" t="s">
        <v>7131</v>
      </c>
      <c r="E3558" s="9" t="s">
        <v>7132</v>
      </c>
      <c r="F3558" s="9" t="s">
        <v>29</v>
      </c>
    </row>
    <row r="3559" customFormat="false" ht="12.75" hidden="false" customHeight="false" outlineLevel="0" collapsed="false">
      <c r="A3559" s="9" t="s">
        <v>15</v>
      </c>
      <c r="B3559" s="9" t="s">
        <v>6925</v>
      </c>
      <c r="C3559" s="1" t="s">
        <v>7116</v>
      </c>
      <c r="D3559" s="1" t="s">
        <v>7133</v>
      </c>
      <c r="E3559" s="9" t="s">
        <v>7134</v>
      </c>
      <c r="F3559" s="9" t="s">
        <v>34</v>
      </c>
    </row>
    <row r="3560" customFormat="false" ht="12.75" hidden="false" customHeight="false" outlineLevel="0" collapsed="false">
      <c r="A3560" s="9" t="s">
        <v>15</v>
      </c>
      <c r="B3560" s="9" t="s">
        <v>6925</v>
      </c>
      <c r="C3560" s="1" t="s">
        <v>7116</v>
      </c>
      <c r="D3560" s="1" t="s">
        <v>7135</v>
      </c>
      <c r="E3560" s="9" t="s">
        <v>7136</v>
      </c>
      <c r="F3560" s="9" t="s">
        <v>34</v>
      </c>
    </row>
    <row r="3561" customFormat="false" ht="12.75" hidden="false" customHeight="false" outlineLevel="0" collapsed="false">
      <c r="A3561" s="9" t="s">
        <v>15</v>
      </c>
      <c r="B3561" s="9" t="s">
        <v>6925</v>
      </c>
      <c r="C3561" s="1" t="s">
        <v>7116</v>
      </c>
      <c r="D3561" s="1" t="s">
        <v>7137</v>
      </c>
      <c r="E3561" s="9" t="s">
        <v>1352</v>
      </c>
      <c r="F3561" s="9" t="s">
        <v>34</v>
      </c>
    </row>
    <row r="3562" customFormat="false" ht="12.75" hidden="false" customHeight="false" outlineLevel="0" collapsed="false">
      <c r="A3562" s="9" t="s">
        <v>15</v>
      </c>
      <c r="B3562" s="9" t="s">
        <v>6925</v>
      </c>
      <c r="C3562" s="1" t="s">
        <v>7116</v>
      </c>
      <c r="D3562" s="1" t="s">
        <v>7138</v>
      </c>
      <c r="E3562" s="9" t="s">
        <v>7139</v>
      </c>
      <c r="F3562" s="9" t="s">
        <v>29</v>
      </c>
    </row>
    <row r="3563" customFormat="false" ht="12.75" hidden="false" customHeight="false" outlineLevel="0" collapsed="false">
      <c r="A3563" s="9" t="s">
        <v>15</v>
      </c>
      <c r="B3563" s="9" t="s">
        <v>6925</v>
      </c>
      <c r="C3563" s="1" t="s">
        <v>7116</v>
      </c>
      <c r="D3563" s="1" t="s">
        <v>7140</v>
      </c>
      <c r="E3563" s="9" t="s">
        <v>7141</v>
      </c>
      <c r="F3563" s="9" t="s">
        <v>34</v>
      </c>
    </row>
    <row r="3564" customFormat="false" ht="12.75" hidden="false" customHeight="false" outlineLevel="0" collapsed="false">
      <c r="A3564" s="9" t="s">
        <v>15</v>
      </c>
      <c r="B3564" s="9" t="s">
        <v>6925</v>
      </c>
      <c r="C3564" s="1" t="s">
        <v>7116</v>
      </c>
      <c r="D3564" s="1" t="s">
        <v>7142</v>
      </c>
      <c r="E3564" s="9" t="s">
        <v>7143</v>
      </c>
      <c r="F3564" s="9" t="s">
        <v>34</v>
      </c>
    </row>
    <row r="3565" customFormat="false" ht="12.75" hidden="false" customHeight="false" outlineLevel="0" collapsed="false">
      <c r="A3565" s="9" t="s">
        <v>15</v>
      </c>
      <c r="B3565" s="9" t="s">
        <v>6925</v>
      </c>
      <c r="C3565" s="1" t="s">
        <v>7116</v>
      </c>
      <c r="D3565" s="1" t="s">
        <v>7144</v>
      </c>
      <c r="E3565" s="9" t="s">
        <v>7145</v>
      </c>
      <c r="F3565" s="9" t="s">
        <v>34</v>
      </c>
    </row>
    <row r="3566" customFormat="false" ht="12.75" hidden="false" customHeight="false" outlineLevel="0" collapsed="false">
      <c r="A3566" s="9" t="s">
        <v>15</v>
      </c>
      <c r="B3566" s="9" t="s">
        <v>6925</v>
      </c>
      <c r="C3566" s="1" t="s">
        <v>7116</v>
      </c>
      <c r="D3566" s="1" t="s">
        <v>7146</v>
      </c>
      <c r="E3566" s="9" t="s">
        <v>7147</v>
      </c>
      <c r="F3566" s="9" t="s">
        <v>34</v>
      </c>
    </row>
    <row r="3567" customFormat="false" ht="12.75" hidden="false" customHeight="false" outlineLevel="0" collapsed="false">
      <c r="A3567" s="9" t="s">
        <v>15</v>
      </c>
      <c r="B3567" s="9" t="s">
        <v>6925</v>
      </c>
      <c r="C3567" s="1" t="s">
        <v>7116</v>
      </c>
      <c r="D3567" s="1" t="s">
        <v>7148</v>
      </c>
      <c r="E3567" s="9" t="s">
        <v>7149</v>
      </c>
      <c r="F3567" s="9" t="s">
        <v>34</v>
      </c>
    </row>
    <row r="3568" customFormat="false" ht="12.75" hidden="false" customHeight="false" outlineLevel="0" collapsed="false">
      <c r="A3568" s="9" t="s">
        <v>15</v>
      </c>
      <c r="B3568" s="9" t="s">
        <v>6925</v>
      </c>
      <c r="C3568" s="1" t="s">
        <v>7116</v>
      </c>
      <c r="D3568" s="1" t="s">
        <v>7150</v>
      </c>
      <c r="E3568" s="9" t="s">
        <v>7151</v>
      </c>
      <c r="F3568" s="9" t="s">
        <v>34</v>
      </c>
    </row>
    <row r="3569" customFormat="false" ht="12.75" hidden="false" customHeight="false" outlineLevel="0" collapsed="false">
      <c r="A3569" s="9" t="s">
        <v>15</v>
      </c>
      <c r="B3569" s="9" t="s">
        <v>6925</v>
      </c>
      <c r="C3569" s="1" t="s">
        <v>7116</v>
      </c>
      <c r="D3569" s="1" t="s">
        <v>7152</v>
      </c>
      <c r="E3569" s="9" t="s">
        <v>5932</v>
      </c>
      <c r="F3569" s="9" t="s">
        <v>34</v>
      </c>
    </row>
    <row r="3570" customFormat="false" ht="12.75" hidden="false" customHeight="false" outlineLevel="0" collapsed="false">
      <c r="A3570" s="9" t="s">
        <v>15</v>
      </c>
      <c r="B3570" s="9" t="s">
        <v>6925</v>
      </c>
      <c r="C3570" s="1" t="s">
        <v>7116</v>
      </c>
      <c r="D3570" s="1" t="s">
        <v>7153</v>
      </c>
      <c r="E3570" s="9" t="s">
        <v>7154</v>
      </c>
      <c r="F3570" s="9" t="s">
        <v>29</v>
      </c>
    </row>
    <row r="3571" customFormat="false" ht="12.75" hidden="false" customHeight="false" outlineLevel="0" collapsed="false">
      <c r="A3571" s="9" t="s">
        <v>15</v>
      </c>
      <c r="B3571" s="9" t="s">
        <v>6925</v>
      </c>
      <c r="C3571" s="1" t="s">
        <v>7116</v>
      </c>
      <c r="D3571" s="1" t="s">
        <v>7155</v>
      </c>
      <c r="E3571" s="9" t="s">
        <v>7156</v>
      </c>
      <c r="F3571" s="9" t="s">
        <v>34</v>
      </c>
    </row>
    <row r="3572" customFormat="false" ht="12.75" hidden="false" customHeight="false" outlineLevel="0" collapsed="false">
      <c r="A3572" s="9" t="s">
        <v>15</v>
      </c>
      <c r="B3572" s="9" t="s">
        <v>6925</v>
      </c>
      <c r="C3572" s="1" t="s">
        <v>7116</v>
      </c>
      <c r="D3572" s="1" t="s">
        <v>7157</v>
      </c>
      <c r="E3572" s="9" t="s">
        <v>2728</v>
      </c>
      <c r="F3572" s="9" t="s">
        <v>29</v>
      </c>
    </row>
    <row r="3573" customFormat="false" ht="12.75" hidden="false" customHeight="false" outlineLevel="0" collapsed="false">
      <c r="A3573" s="9" t="s">
        <v>15</v>
      </c>
      <c r="B3573" s="9" t="s">
        <v>6925</v>
      </c>
      <c r="C3573" s="1" t="s">
        <v>7116</v>
      </c>
      <c r="D3573" s="1" t="s">
        <v>7158</v>
      </c>
      <c r="E3573" s="9" t="s">
        <v>7159</v>
      </c>
      <c r="F3573" s="9" t="s">
        <v>29</v>
      </c>
    </row>
    <row r="3574" customFormat="false" ht="12.75" hidden="false" customHeight="false" outlineLevel="0" collapsed="false">
      <c r="A3574" s="9" t="s">
        <v>15</v>
      </c>
      <c r="B3574" s="9" t="s">
        <v>6925</v>
      </c>
      <c r="C3574" s="1" t="s">
        <v>7116</v>
      </c>
      <c r="D3574" s="1" t="s">
        <v>7160</v>
      </c>
      <c r="E3574" s="9" t="s">
        <v>7161</v>
      </c>
      <c r="F3574" s="9" t="s">
        <v>29</v>
      </c>
    </row>
    <row r="3575" customFormat="false" ht="12.75" hidden="false" customHeight="false" outlineLevel="0" collapsed="false">
      <c r="A3575" s="9" t="s">
        <v>15</v>
      </c>
      <c r="B3575" s="9" t="s">
        <v>6925</v>
      </c>
      <c r="C3575" s="1" t="s">
        <v>7116</v>
      </c>
      <c r="D3575" s="1" t="s">
        <v>7162</v>
      </c>
      <c r="E3575" s="9" t="s">
        <v>7163</v>
      </c>
      <c r="F3575" s="9" t="s">
        <v>34</v>
      </c>
    </row>
    <row r="3576" customFormat="false" ht="12.75" hidden="false" customHeight="false" outlineLevel="0" collapsed="false">
      <c r="A3576" s="9" t="s">
        <v>15</v>
      </c>
      <c r="B3576" s="9" t="s">
        <v>6925</v>
      </c>
      <c r="C3576" s="1" t="s">
        <v>7116</v>
      </c>
      <c r="D3576" s="1" t="s">
        <v>7164</v>
      </c>
      <c r="E3576" s="9" t="s">
        <v>7165</v>
      </c>
      <c r="F3576" s="9" t="s">
        <v>34</v>
      </c>
    </row>
    <row r="3577" customFormat="false" ht="12.75" hidden="false" customHeight="false" outlineLevel="0" collapsed="false">
      <c r="A3577" s="9" t="s">
        <v>15</v>
      </c>
      <c r="B3577" s="9" t="s">
        <v>6925</v>
      </c>
      <c r="C3577" s="1" t="s">
        <v>7116</v>
      </c>
      <c r="D3577" s="1" t="s">
        <v>7166</v>
      </c>
      <c r="E3577" s="9" t="s">
        <v>2285</v>
      </c>
      <c r="F3577" s="9" t="s">
        <v>34</v>
      </c>
    </row>
    <row r="3578" customFormat="false" ht="12.75" hidden="false" customHeight="false" outlineLevel="0" collapsed="false">
      <c r="A3578" s="9" t="s">
        <v>15</v>
      </c>
      <c r="B3578" s="9" t="s">
        <v>6925</v>
      </c>
      <c r="C3578" s="1" t="s">
        <v>7116</v>
      </c>
      <c r="D3578" s="1" t="s">
        <v>7167</v>
      </c>
      <c r="E3578" s="9" t="s">
        <v>7168</v>
      </c>
      <c r="F3578" s="9" t="s">
        <v>29</v>
      </c>
    </row>
    <row r="3579" customFormat="false" ht="12.75" hidden="false" customHeight="false" outlineLevel="0" collapsed="false">
      <c r="A3579" s="9" t="s">
        <v>15</v>
      </c>
      <c r="B3579" s="9" t="s">
        <v>6925</v>
      </c>
      <c r="C3579" s="1" t="s">
        <v>7116</v>
      </c>
      <c r="D3579" s="1" t="s">
        <v>7169</v>
      </c>
      <c r="E3579" s="9" t="s">
        <v>7170</v>
      </c>
      <c r="F3579" s="9" t="s">
        <v>34</v>
      </c>
    </row>
    <row r="3580" customFormat="false" ht="12.75" hidden="false" customHeight="false" outlineLevel="0" collapsed="false">
      <c r="A3580" s="9" t="s">
        <v>15</v>
      </c>
      <c r="B3580" s="9" t="s">
        <v>6925</v>
      </c>
      <c r="C3580" s="1" t="s">
        <v>7116</v>
      </c>
      <c r="D3580" s="1" t="s">
        <v>7171</v>
      </c>
      <c r="E3580" s="9" t="s">
        <v>7172</v>
      </c>
      <c r="F3580" s="9" t="s">
        <v>34</v>
      </c>
    </row>
    <row r="3581" customFormat="false" ht="12.75" hidden="false" customHeight="false" outlineLevel="0" collapsed="false">
      <c r="A3581" s="9" t="s">
        <v>15</v>
      </c>
      <c r="B3581" s="9" t="s">
        <v>6925</v>
      </c>
      <c r="C3581" s="1" t="s">
        <v>7116</v>
      </c>
      <c r="D3581" s="1" t="s">
        <v>7173</v>
      </c>
      <c r="E3581" s="9" t="s">
        <v>7174</v>
      </c>
      <c r="F3581" s="9" t="s">
        <v>34</v>
      </c>
    </row>
    <row r="3582" customFormat="false" ht="12.75" hidden="false" customHeight="false" outlineLevel="0" collapsed="false">
      <c r="A3582" s="9" t="s">
        <v>15</v>
      </c>
      <c r="B3582" s="9" t="s">
        <v>6925</v>
      </c>
      <c r="C3582" s="1" t="s">
        <v>7116</v>
      </c>
      <c r="D3582" s="1" t="s">
        <v>7175</v>
      </c>
      <c r="E3582" s="9" t="s">
        <v>7176</v>
      </c>
      <c r="F3582" s="9" t="s">
        <v>34</v>
      </c>
    </row>
    <row r="3583" customFormat="false" ht="12.75" hidden="false" customHeight="false" outlineLevel="0" collapsed="false">
      <c r="A3583" s="9" t="s">
        <v>15</v>
      </c>
      <c r="B3583" s="9" t="s">
        <v>6925</v>
      </c>
      <c r="C3583" s="1" t="s">
        <v>7116</v>
      </c>
      <c r="D3583" s="1" t="s">
        <v>7177</v>
      </c>
      <c r="E3583" s="9" t="s">
        <v>7178</v>
      </c>
      <c r="F3583" s="9" t="s">
        <v>34</v>
      </c>
    </row>
    <row r="3584" customFormat="false" ht="12.75" hidden="false" customHeight="false" outlineLevel="0" collapsed="false">
      <c r="A3584" s="9" t="s">
        <v>15</v>
      </c>
      <c r="B3584" s="9" t="s">
        <v>6925</v>
      </c>
      <c r="C3584" s="1" t="s">
        <v>7116</v>
      </c>
      <c r="D3584" s="1" t="s">
        <v>7179</v>
      </c>
      <c r="E3584" s="9" t="s">
        <v>7180</v>
      </c>
      <c r="F3584" s="9" t="s">
        <v>34</v>
      </c>
    </row>
    <row r="3585" customFormat="false" ht="12.75" hidden="false" customHeight="false" outlineLevel="0" collapsed="false">
      <c r="A3585" s="9" t="s">
        <v>15</v>
      </c>
      <c r="B3585" s="9" t="s">
        <v>6925</v>
      </c>
      <c r="C3585" s="1" t="s">
        <v>7116</v>
      </c>
      <c r="D3585" s="1" t="s">
        <v>7181</v>
      </c>
      <c r="E3585" s="9" t="s">
        <v>7182</v>
      </c>
      <c r="F3585" s="9" t="s">
        <v>34</v>
      </c>
    </row>
    <row r="3586" customFormat="false" ht="12.75" hidden="false" customHeight="false" outlineLevel="0" collapsed="false">
      <c r="A3586" s="9" t="s">
        <v>15</v>
      </c>
      <c r="B3586" s="9" t="s">
        <v>6925</v>
      </c>
      <c r="C3586" s="1" t="s">
        <v>7116</v>
      </c>
      <c r="D3586" s="1" t="s">
        <v>7183</v>
      </c>
      <c r="E3586" s="9" t="s">
        <v>7184</v>
      </c>
      <c r="F3586" s="9" t="s">
        <v>34</v>
      </c>
    </row>
    <row r="3587" customFormat="false" ht="12.75" hidden="false" customHeight="false" outlineLevel="0" collapsed="false">
      <c r="A3587" s="9" t="s">
        <v>15</v>
      </c>
      <c r="B3587" s="9" t="s">
        <v>6925</v>
      </c>
      <c r="C3587" s="1" t="s">
        <v>7116</v>
      </c>
      <c r="D3587" s="1" t="s">
        <v>7185</v>
      </c>
      <c r="E3587" s="9" t="s">
        <v>5625</v>
      </c>
      <c r="F3587" s="9" t="s">
        <v>34</v>
      </c>
    </row>
    <row r="3588" customFormat="false" ht="12.75" hidden="false" customHeight="false" outlineLevel="0" collapsed="false">
      <c r="A3588" s="9" t="s">
        <v>15</v>
      </c>
      <c r="B3588" s="9" t="s">
        <v>6925</v>
      </c>
      <c r="C3588" s="1" t="s">
        <v>7116</v>
      </c>
      <c r="D3588" s="1" t="s">
        <v>7186</v>
      </c>
      <c r="E3588" s="9" t="s">
        <v>7187</v>
      </c>
      <c r="F3588" s="9" t="s">
        <v>34</v>
      </c>
    </row>
    <row r="3589" customFormat="false" ht="12.75" hidden="false" customHeight="false" outlineLevel="0" collapsed="false">
      <c r="A3589" s="9" t="s">
        <v>15</v>
      </c>
      <c r="B3589" s="9" t="s">
        <v>6925</v>
      </c>
      <c r="C3589" s="1" t="s">
        <v>7116</v>
      </c>
      <c r="D3589" s="1" t="s">
        <v>7188</v>
      </c>
      <c r="E3589" s="9" t="s">
        <v>7189</v>
      </c>
      <c r="F3589" s="9" t="s">
        <v>29</v>
      </c>
    </row>
    <row r="3590" customFormat="false" ht="12.75" hidden="false" customHeight="false" outlineLevel="0" collapsed="false">
      <c r="A3590" s="9" t="s">
        <v>15</v>
      </c>
      <c r="B3590" s="9" t="s">
        <v>7190</v>
      </c>
      <c r="C3590" s="1" t="s">
        <v>7191</v>
      </c>
      <c r="D3590" s="1" t="s">
        <v>7192</v>
      </c>
      <c r="E3590" s="9" t="s">
        <v>7193</v>
      </c>
      <c r="F3590" s="9" t="s">
        <v>29</v>
      </c>
    </row>
    <row r="3591" customFormat="false" ht="12.75" hidden="false" customHeight="false" outlineLevel="0" collapsed="false">
      <c r="A3591" s="9" t="s">
        <v>15</v>
      </c>
      <c r="B3591" s="9" t="s">
        <v>7190</v>
      </c>
      <c r="C3591" s="1" t="s">
        <v>7191</v>
      </c>
      <c r="D3591" s="1" t="s">
        <v>7194</v>
      </c>
      <c r="E3591" s="9" t="s">
        <v>7195</v>
      </c>
      <c r="F3591" s="9" t="s">
        <v>34</v>
      </c>
    </row>
    <row r="3592" customFormat="false" ht="12.75" hidden="false" customHeight="false" outlineLevel="0" collapsed="false">
      <c r="A3592" s="9" t="s">
        <v>15</v>
      </c>
      <c r="B3592" s="9" t="s">
        <v>7190</v>
      </c>
      <c r="C3592" s="1" t="s">
        <v>7191</v>
      </c>
      <c r="D3592" s="1" t="s">
        <v>7196</v>
      </c>
      <c r="E3592" s="9" t="s">
        <v>7197</v>
      </c>
      <c r="F3592" s="9" t="s">
        <v>34</v>
      </c>
    </row>
    <row r="3593" customFormat="false" ht="12.75" hidden="false" customHeight="false" outlineLevel="0" collapsed="false">
      <c r="A3593" s="9" t="s">
        <v>15</v>
      </c>
      <c r="B3593" s="9" t="s">
        <v>7190</v>
      </c>
      <c r="C3593" s="1" t="s">
        <v>7191</v>
      </c>
      <c r="D3593" s="1" t="s">
        <v>7198</v>
      </c>
      <c r="E3593" s="9" t="s">
        <v>7199</v>
      </c>
      <c r="F3593" s="9" t="s">
        <v>34</v>
      </c>
    </row>
    <row r="3594" customFormat="false" ht="12.75" hidden="false" customHeight="false" outlineLevel="0" collapsed="false">
      <c r="A3594" s="9" t="s">
        <v>15</v>
      </c>
      <c r="B3594" s="9" t="s">
        <v>7190</v>
      </c>
      <c r="C3594" s="1" t="s">
        <v>7191</v>
      </c>
      <c r="D3594" s="1" t="s">
        <v>7200</v>
      </c>
      <c r="E3594" s="9" t="s">
        <v>7201</v>
      </c>
      <c r="F3594" s="9" t="s">
        <v>29</v>
      </c>
    </row>
    <row r="3595" customFormat="false" ht="12.75" hidden="false" customHeight="false" outlineLevel="0" collapsed="false">
      <c r="A3595" s="9" t="s">
        <v>15</v>
      </c>
      <c r="B3595" s="9" t="s">
        <v>7190</v>
      </c>
      <c r="C3595" s="1" t="s">
        <v>7191</v>
      </c>
      <c r="D3595" s="1" t="s">
        <v>7202</v>
      </c>
      <c r="E3595" s="9" t="s">
        <v>7203</v>
      </c>
      <c r="F3595" s="9" t="s">
        <v>34</v>
      </c>
    </row>
    <row r="3596" customFormat="false" ht="12.75" hidden="false" customHeight="false" outlineLevel="0" collapsed="false">
      <c r="A3596" s="9" t="s">
        <v>15</v>
      </c>
      <c r="B3596" s="9" t="s">
        <v>7190</v>
      </c>
      <c r="C3596" s="1" t="s">
        <v>7191</v>
      </c>
      <c r="D3596" s="1" t="s">
        <v>7204</v>
      </c>
      <c r="E3596" s="9" t="s">
        <v>7205</v>
      </c>
      <c r="F3596" s="9" t="s">
        <v>34</v>
      </c>
    </row>
    <row r="3597" customFormat="false" ht="12.75" hidden="false" customHeight="false" outlineLevel="0" collapsed="false">
      <c r="A3597" s="9" t="s">
        <v>15</v>
      </c>
      <c r="B3597" s="9" t="s">
        <v>7190</v>
      </c>
      <c r="C3597" s="1" t="s">
        <v>7191</v>
      </c>
      <c r="D3597" s="1" t="s">
        <v>7206</v>
      </c>
      <c r="E3597" s="9" t="s">
        <v>5467</v>
      </c>
      <c r="F3597" s="9" t="s">
        <v>34</v>
      </c>
    </row>
    <row r="3598" customFormat="false" ht="12.75" hidden="false" customHeight="false" outlineLevel="0" collapsed="false">
      <c r="A3598" s="9" t="s">
        <v>15</v>
      </c>
      <c r="B3598" s="9" t="s">
        <v>7190</v>
      </c>
      <c r="C3598" s="1" t="s">
        <v>7191</v>
      </c>
      <c r="D3598" s="1" t="s">
        <v>7207</v>
      </c>
      <c r="E3598" s="9" t="s">
        <v>1704</v>
      </c>
      <c r="F3598" s="9" t="s">
        <v>29</v>
      </c>
    </row>
    <row r="3599" customFormat="false" ht="12.75" hidden="false" customHeight="false" outlineLevel="0" collapsed="false">
      <c r="A3599" s="9" t="s">
        <v>15</v>
      </c>
      <c r="B3599" s="9" t="s">
        <v>7190</v>
      </c>
      <c r="C3599" s="1" t="s">
        <v>7191</v>
      </c>
      <c r="D3599" s="1" t="s">
        <v>7208</v>
      </c>
      <c r="E3599" s="9" t="s">
        <v>7209</v>
      </c>
      <c r="F3599" s="9" t="s">
        <v>29</v>
      </c>
    </row>
    <row r="3600" customFormat="false" ht="12.75" hidden="false" customHeight="false" outlineLevel="0" collapsed="false">
      <c r="A3600" s="9" t="s">
        <v>15</v>
      </c>
      <c r="B3600" s="9" t="s">
        <v>7190</v>
      </c>
      <c r="C3600" s="1" t="s">
        <v>7191</v>
      </c>
      <c r="D3600" s="1" t="s">
        <v>7210</v>
      </c>
      <c r="E3600" s="9" t="s">
        <v>7211</v>
      </c>
      <c r="F3600" s="9" t="s">
        <v>29</v>
      </c>
    </row>
    <row r="3601" customFormat="false" ht="12.75" hidden="false" customHeight="false" outlineLevel="0" collapsed="false">
      <c r="A3601" s="9" t="s">
        <v>15</v>
      </c>
      <c r="B3601" s="9" t="s">
        <v>7190</v>
      </c>
      <c r="C3601" s="1" t="s">
        <v>7191</v>
      </c>
      <c r="D3601" s="1" t="s">
        <v>7212</v>
      </c>
      <c r="E3601" s="9" t="s">
        <v>2621</v>
      </c>
      <c r="F3601" s="9" t="s">
        <v>34</v>
      </c>
    </row>
    <row r="3602" customFormat="false" ht="12.75" hidden="false" customHeight="false" outlineLevel="0" collapsed="false">
      <c r="A3602" s="9" t="s">
        <v>15</v>
      </c>
      <c r="B3602" s="9" t="s">
        <v>7190</v>
      </c>
      <c r="C3602" s="1" t="s">
        <v>7191</v>
      </c>
      <c r="D3602" s="1" t="s">
        <v>7213</v>
      </c>
      <c r="E3602" s="9" t="s">
        <v>7214</v>
      </c>
      <c r="F3602" s="9" t="s">
        <v>34</v>
      </c>
    </row>
    <row r="3603" customFormat="false" ht="12.75" hidden="false" customHeight="false" outlineLevel="0" collapsed="false">
      <c r="A3603" s="9" t="s">
        <v>15</v>
      </c>
      <c r="B3603" s="9" t="s">
        <v>7190</v>
      </c>
      <c r="C3603" s="1" t="s">
        <v>7191</v>
      </c>
      <c r="D3603" s="1" t="s">
        <v>7215</v>
      </c>
      <c r="E3603" s="9" t="s">
        <v>7216</v>
      </c>
      <c r="F3603" s="9" t="s">
        <v>34</v>
      </c>
    </row>
    <row r="3604" customFormat="false" ht="12.75" hidden="false" customHeight="false" outlineLevel="0" collapsed="false">
      <c r="A3604" s="9" t="s">
        <v>15</v>
      </c>
      <c r="B3604" s="9" t="s">
        <v>7190</v>
      </c>
      <c r="C3604" s="1" t="s">
        <v>7191</v>
      </c>
      <c r="D3604" s="1" t="s">
        <v>7217</v>
      </c>
      <c r="E3604" s="9" t="s">
        <v>7218</v>
      </c>
      <c r="F3604" s="9" t="s">
        <v>29</v>
      </c>
    </row>
    <row r="3605" customFormat="false" ht="12.75" hidden="false" customHeight="false" outlineLevel="0" collapsed="false">
      <c r="A3605" s="9" t="s">
        <v>15</v>
      </c>
      <c r="B3605" s="9" t="s">
        <v>7190</v>
      </c>
      <c r="C3605" s="1" t="s">
        <v>7191</v>
      </c>
      <c r="D3605" s="1" t="s">
        <v>7219</v>
      </c>
      <c r="E3605" s="9" t="s">
        <v>7220</v>
      </c>
      <c r="F3605" s="9" t="s">
        <v>34</v>
      </c>
    </row>
    <row r="3606" customFormat="false" ht="12.75" hidden="false" customHeight="false" outlineLevel="0" collapsed="false">
      <c r="A3606" s="9" t="s">
        <v>15</v>
      </c>
      <c r="B3606" s="9" t="s">
        <v>7190</v>
      </c>
      <c r="C3606" s="1" t="s">
        <v>7191</v>
      </c>
      <c r="D3606" s="1" t="s">
        <v>7221</v>
      </c>
      <c r="E3606" s="9" t="s">
        <v>7222</v>
      </c>
      <c r="F3606" s="9" t="s">
        <v>34</v>
      </c>
    </row>
    <row r="3607" customFormat="false" ht="12.75" hidden="false" customHeight="false" outlineLevel="0" collapsed="false">
      <c r="A3607" s="9" t="s">
        <v>15</v>
      </c>
      <c r="B3607" s="9" t="s">
        <v>7223</v>
      </c>
      <c r="C3607" s="1" t="s">
        <v>7224</v>
      </c>
      <c r="D3607" s="1" t="s">
        <v>7225</v>
      </c>
      <c r="E3607" s="9" t="s">
        <v>7226</v>
      </c>
      <c r="F3607" s="9" t="s">
        <v>29</v>
      </c>
    </row>
    <row r="3608" customFormat="false" ht="12.75" hidden="false" customHeight="false" outlineLevel="0" collapsed="false">
      <c r="A3608" s="9" t="s">
        <v>15</v>
      </c>
      <c r="B3608" s="9" t="s">
        <v>7223</v>
      </c>
      <c r="C3608" s="1" t="s">
        <v>7224</v>
      </c>
      <c r="D3608" s="1" t="s">
        <v>7227</v>
      </c>
      <c r="E3608" s="9" t="s">
        <v>7228</v>
      </c>
      <c r="F3608" s="9" t="s">
        <v>29</v>
      </c>
    </row>
    <row r="3609" customFormat="false" ht="12.75" hidden="false" customHeight="false" outlineLevel="0" collapsed="false">
      <c r="A3609" s="9" t="s">
        <v>15</v>
      </c>
      <c r="B3609" s="9" t="s">
        <v>7223</v>
      </c>
      <c r="C3609" s="1" t="s">
        <v>7224</v>
      </c>
      <c r="D3609" s="1" t="s">
        <v>7229</v>
      </c>
      <c r="E3609" s="9" t="s">
        <v>7230</v>
      </c>
      <c r="F3609" s="9" t="s">
        <v>34</v>
      </c>
    </row>
    <row r="3610" customFormat="false" ht="12.75" hidden="false" customHeight="false" outlineLevel="0" collapsed="false">
      <c r="A3610" s="9" t="s">
        <v>15</v>
      </c>
      <c r="B3610" s="9" t="s">
        <v>7223</v>
      </c>
      <c r="C3610" s="1" t="s">
        <v>7224</v>
      </c>
      <c r="D3610" s="1" t="s">
        <v>7231</v>
      </c>
      <c r="E3610" s="9" t="s">
        <v>7232</v>
      </c>
      <c r="F3610" s="9" t="s">
        <v>29</v>
      </c>
    </row>
    <row r="3611" customFormat="false" ht="12.75" hidden="false" customHeight="false" outlineLevel="0" collapsed="false">
      <c r="A3611" s="9" t="s">
        <v>15</v>
      </c>
      <c r="B3611" s="9" t="s">
        <v>7223</v>
      </c>
      <c r="C3611" s="1" t="s">
        <v>7224</v>
      </c>
      <c r="D3611" s="1" t="s">
        <v>7233</v>
      </c>
      <c r="E3611" s="9" t="s">
        <v>7234</v>
      </c>
      <c r="F3611" s="9" t="s">
        <v>29</v>
      </c>
    </row>
    <row r="3612" customFormat="false" ht="12.75" hidden="false" customHeight="false" outlineLevel="0" collapsed="false">
      <c r="A3612" s="9" t="s">
        <v>15</v>
      </c>
      <c r="B3612" s="9" t="s">
        <v>7223</v>
      </c>
      <c r="C3612" s="1" t="s">
        <v>7224</v>
      </c>
      <c r="D3612" s="1" t="s">
        <v>7235</v>
      </c>
      <c r="E3612" s="9" t="s">
        <v>6462</v>
      </c>
      <c r="F3612" s="9" t="s">
        <v>29</v>
      </c>
    </row>
    <row r="3613" customFormat="false" ht="12.75" hidden="false" customHeight="false" outlineLevel="0" collapsed="false">
      <c r="A3613" s="9" t="s">
        <v>15</v>
      </c>
      <c r="B3613" s="9" t="s">
        <v>7223</v>
      </c>
      <c r="C3613" s="1" t="s">
        <v>7224</v>
      </c>
      <c r="D3613" s="1" t="s">
        <v>7236</v>
      </c>
      <c r="E3613" s="9" t="s">
        <v>4837</v>
      </c>
      <c r="F3613" s="9" t="s">
        <v>29</v>
      </c>
    </row>
    <row r="3614" customFormat="false" ht="12.75" hidden="false" customHeight="false" outlineLevel="0" collapsed="false">
      <c r="A3614" s="9" t="s">
        <v>15</v>
      </c>
      <c r="B3614" s="9" t="s">
        <v>7223</v>
      </c>
      <c r="C3614" s="1" t="s">
        <v>7224</v>
      </c>
      <c r="D3614" s="1" t="s">
        <v>7237</v>
      </c>
      <c r="E3614" s="9" t="s">
        <v>7238</v>
      </c>
      <c r="F3614" s="9" t="s">
        <v>29</v>
      </c>
    </row>
    <row r="3615" customFormat="false" ht="12.75" hidden="false" customHeight="false" outlineLevel="0" collapsed="false">
      <c r="A3615" s="9" t="s">
        <v>15</v>
      </c>
      <c r="B3615" s="9" t="s">
        <v>7223</v>
      </c>
      <c r="C3615" s="1" t="s">
        <v>7224</v>
      </c>
      <c r="D3615" s="1" t="s">
        <v>7239</v>
      </c>
      <c r="E3615" s="9" t="s">
        <v>7240</v>
      </c>
      <c r="F3615" s="9" t="s">
        <v>34</v>
      </c>
    </row>
    <row r="3616" customFormat="false" ht="12.75" hidden="false" customHeight="false" outlineLevel="0" collapsed="false">
      <c r="A3616" s="9" t="s">
        <v>15</v>
      </c>
      <c r="B3616" s="9" t="s">
        <v>7223</v>
      </c>
      <c r="C3616" s="1" t="s">
        <v>7224</v>
      </c>
      <c r="D3616" s="1" t="s">
        <v>7241</v>
      </c>
      <c r="E3616" s="9" t="s">
        <v>2621</v>
      </c>
      <c r="F3616" s="9" t="s">
        <v>34</v>
      </c>
    </row>
    <row r="3617" customFormat="false" ht="12.75" hidden="false" customHeight="false" outlineLevel="0" collapsed="false">
      <c r="A3617" s="9" t="s">
        <v>15</v>
      </c>
      <c r="B3617" s="9" t="s">
        <v>7223</v>
      </c>
      <c r="C3617" s="1" t="s">
        <v>7224</v>
      </c>
      <c r="D3617" s="1" t="s">
        <v>7242</v>
      </c>
      <c r="E3617" s="9" t="s">
        <v>3611</v>
      </c>
      <c r="F3617" s="9" t="s">
        <v>34</v>
      </c>
    </row>
    <row r="3618" customFormat="false" ht="12.75" hidden="false" customHeight="false" outlineLevel="0" collapsed="false">
      <c r="A3618" s="9" t="s">
        <v>15</v>
      </c>
      <c r="B3618" s="9" t="s">
        <v>7223</v>
      </c>
      <c r="C3618" s="1" t="s">
        <v>7224</v>
      </c>
      <c r="D3618" s="1" t="s">
        <v>7243</v>
      </c>
      <c r="E3618" s="9" t="s">
        <v>7244</v>
      </c>
      <c r="F3618" s="9" t="s">
        <v>34</v>
      </c>
    </row>
    <row r="3619" customFormat="false" ht="12.75" hidden="false" customHeight="false" outlineLevel="0" collapsed="false">
      <c r="A3619" s="9" t="s">
        <v>15</v>
      </c>
      <c r="B3619" s="9" t="s">
        <v>7223</v>
      </c>
      <c r="C3619" s="1" t="s">
        <v>7224</v>
      </c>
      <c r="D3619" s="1" t="s">
        <v>7245</v>
      </c>
      <c r="E3619" s="9" t="s">
        <v>7246</v>
      </c>
      <c r="F3619" s="9" t="s">
        <v>34</v>
      </c>
    </row>
    <row r="3620" customFormat="false" ht="12.75" hidden="false" customHeight="false" outlineLevel="0" collapsed="false">
      <c r="A3620" s="9" t="s">
        <v>15</v>
      </c>
      <c r="B3620" s="9" t="s">
        <v>7223</v>
      </c>
      <c r="C3620" s="1" t="s">
        <v>7224</v>
      </c>
      <c r="D3620" s="1" t="s">
        <v>7247</v>
      </c>
      <c r="E3620" s="9" t="s">
        <v>7248</v>
      </c>
      <c r="F3620" s="9" t="s">
        <v>34</v>
      </c>
    </row>
    <row r="3621" customFormat="false" ht="12.75" hidden="false" customHeight="false" outlineLevel="0" collapsed="false">
      <c r="A3621" s="9" t="s">
        <v>15</v>
      </c>
      <c r="B3621" s="9" t="s">
        <v>7223</v>
      </c>
      <c r="C3621" s="1" t="s">
        <v>7224</v>
      </c>
      <c r="D3621" s="1" t="s">
        <v>7249</v>
      </c>
      <c r="E3621" s="9" t="s">
        <v>7250</v>
      </c>
      <c r="F3621" s="9" t="s">
        <v>34</v>
      </c>
    </row>
    <row r="3622" customFormat="false" ht="12.75" hidden="false" customHeight="false" outlineLevel="0" collapsed="false">
      <c r="A3622" s="9" t="s">
        <v>15</v>
      </c>
      <c r="B3622" s="9" t="s">
        <v>7223</v>
      </c>
      <c r="C3622" s="1" t="s">
        <v>7224</v>
      </c>
      <c r="D3622" s="1" t="s">
        <v>7251</v>
      </c>
      <c r="E3622" s="9" t="s">
        <v>7252</v>
      </c>
      <c r="F3622" s="9" t="s">
        <v>34</v>
      </c>
    </row>
    <row r="3623" customFormat="false" ht="12.75" hidden="false" customHeight="false" outlineLevel="0" collapsed="false">
      <c r="A3623" s="9" t="s">
        <v>15</v>
      </c>
      <c r="B3623" s="9" t="s">
        <v>7223</v>
      </c>
      <c r="C3623" s="1" t="s">
        <v>7224</v>
      </c>
      <c r="D3623" s="1" t="s">
        <v>7253</v>
      </c>
      <c r="E3623" s="9" t="s">
        <v>7254</v>
      </c>
      <c r="F3623" s="9" t="s">
        <v>29</v>
      </c>
    </row>
    <row r="3624" customFormat="false" ht="12.75" hidden="false" customHeight="false" outlineLevel="0" collapsed="false">
      <c r="A3624" s="9" t="s">
        <v>15</v>
      </c>
      <c r="B3624" s="9" t="s">
        <v>7223</v>
      </c>
      <c r="C3624" s="1" t="s">
        <v>7224</v>
      </c>
      <c r="D3624" s="1" t="s">
        <v>7255</v>
      </c>
      <c r="E3624" s="9" t="s">
        <v>7256</v>
      </c>
      <c r="F3624" s="9" t="s">
        <v>29</v>
      </c>
    </row>
    <row r="3625" customFormat="false" ht="12.75" hidden="false" customHeight="false" outlineLevel="0" collapsed="false">
      <c r="A3625" s="9" t="s">
        <v>15</v>
      </c>
      <c r="B3625" s="9" t="s">
        <v>7223</v>
      </c>
      <c r="C3625" s="1" t="s">
        <v>7224</v>
      </c>
      <c r="D3625" s="1" t="s">
        <v>7257</v>
      </c>
      <c r="E3625" s="9" t="s">
        <v>7258</v>
      </c>
      <c r="F3625" s="9" t="s">
        <v>34</v>
      </c>
    </row>
    <row r="3626" customFormat="false" ht="12.75" hidden="false" customHeight="false" outlineLevel="0" collapsed="false">
      <c r="A3626" s="9" t="s">
        <v>15</v>
      </c>
      <c r="B3626" s="9" t="s">
        <v>7223</v>
      </c>
      <c r="C3626" s="1" t="s">
        <v>7224</v>
      </c>
      <c r="D3626" s="1" t="s">
        <v>7259</v>
      </c>
      <c r="E3626" s="9" t="s">
        <v>7260</v>
      </c>
      <c r="F3626" s="9" t="s">
        <v>29</v>
      </c>
    </row>
    <row r="3627" customFormat="false" ht="12.75" hidden="false" customHeight="false" outlineLevel="0" collapsed="false">
      <c r="A3627" s="9" t="s">
        <v>15</v>
      </c>
      <c r="B3627" s="9" t="s">
        <v>7223</v>
      </c>
      <c r="C3627" s="1" t="s">
        <v>7224</v>
      </c>
      <c r="D3627" s="1" t="s">
        <v>7261</v>
      </c>
      <c r="E3627" s="9" t="s">
        <v>7262</v>
      </c>
      <c r="F3627" s="9" t="s">
        <v>29</v>
      </c>
    </row>
    <row r="3628" customFormat="false" ht="12.75" hidden="false" customHeight="false" outlineLevel="0" collapsed="false">
      <c r="A3628" s="9" t="s">
        <v>15</v>
      </c>
      <c r="B3628" s="9" t="s">
        <v>7223</v>
      </c>
      <c r="C3628" s="1" t="s">
        <v>7224</v>
      </c>
      <c r="D3628" s="1" t="s">
        <v>7263</v>
      </c>
      <c r="E3628" s="9" t="s">
        <v>7264</v>
      </c>
      <c r="F3628" s="9" t="s">
        <v>29</v>
      </c>
    </row>
    <row r="3629" customFormat="false" ht="12.75" hidden="false" customHeight="false" outlineLevel="0" collapsed="false">
      <c r="A3629" s="9" t="s">
        <v>15</v>
      </c>
      <c r="B3629" s="9" t="s">
        <v>7223</v>
      </c>
      <c r="C3629" s="1" t="s">
        <v>7224</v>
      </c>
      <c r="D3629" s="1" t="s">
        <v>7265</v>
      </c>
      <c r="E3629" s="9" t="s">
        <v>7266</v>
      </c>
      <c r="F3629" s="9" t="s">
        <v>29</v>
      </c>
    </row>
    <row r="3630" customFormat="false" ht="12.75" hidden="false" customHeight="false" outlineLevel="0" collapsed="false">
      <c r="A3630" s="9" t="s">
        <v>15</v>
      </c>
      <c r="B3630" s="9" t="s">
        <v>7223</v>
      </c>
      <c r="C3630" s="1" t="s">
        <v>7224</v>
      </c>
      <c r="D3630" s="1" t="s">
        <v>7267</v>
      </c>
      <c r="E3630" s="9" t="s">
        <v>7268</v>
      </c>
      <c r="F3630" s="9" t="s">
        <v>29</v>
      </c>
    </row>
    <row r="3631" customFormat="false" ht="12.75" hidden="false" customHeight="false" outlineLevel="0" collapsed="false">
      <c r="A3631" s="9" t="s">
        <v>15</v>
      </c>
      <c r="B3631" s="9" t="s">
        <v>7223</v>
      </c>
      <c r="C3631" s="1" t="s">
        <v>7224</v>
      </c>
      <c r="D3631" s="1" t="s">
        <v>7269</v>
      </c>
      <c r="E3631" s="9" t="s">
        <v>7270</v>
      </c>
      <c r="F3631" s="9" t="s">
        <v>29</v>
      </c>
    </row>
    <row r="3632" customFormat="false" ht="12.75" hidden="false" customHeight="false" outlineLevel="0" collapsed="false">
      <c r="A3632" s="9" t="s">
        <v>15</v>
      </c>
      <c r="B3632" s="9" t="s">
        <v>7223</v>
      </c>
      <c r="C3632" s="1" t="s">
        <v>7224</v>
      </c>
      <c r="D3632" s="1" t="s">
        <v>7271</v>
      </c>
      <c r="E3632" s="9" t="s">
        <v>7272</v>
      </c>
      <c r="F3632" s="9" t="s">
        <v>29</v>
      </c>
    </row>
    <row r="3633" customFormat="false" ht="12.75" hidden="false" customHeight="false" outlineLevel="0" collapsed="false">
      <c r="A3633" s="9" t="s">
        <v>15</v>
      </c>
      <c r="B3633" s="9" t="s">
        <v>7223</v>
      </c>
      <c r="C3633" s="1" t="s">
        <v>7224</v>
      </c>
      <c r="D3633" s="1" t="s">
        <v>7273</v>
      </c>
      <c r="E3633" s="9" t="s">
        <v>7274</v>
      </c>
      <c r="F3633" s="9" t="s">
        <v>34</v>
      </c>
    </row>
    <row r="3634" customFormat="false" ht="12.75" hidden="false" customHeight="false" outlineLevel="0" collapsed="false">
      <c r="A3634" s="9" t="s">
        <v>15</v>
      </c>
      <c r="B3634" s="9" t="s">
        <v>7223</v>
      </c>
      <c r="C3634" s="1" t="s">
        <v>7224</v>
      </c>
      <c r="D3634" s="1" t="s">
        <v>7275</v>
      </c>
      <c r="E3634" s="9" t="s">
        <v>7276</v>
      </c>
      <c r="F3634" s="9" t="s">
        <v>29</v>
      </c>
    </row>
    <row r="3635" customFormat="false" ht="12.75" hidden="false" customHeight="false" outlineLevel="0" collapsed="false">
      <c r="A3635" s="9" t="s">
        <v>15</v>
      </c>
      <c r="B3635" s="9" t="s">
        <v>7223</v>
      </c>
      <c r="C3635" s="1" t="s">
        <v>7224</v>
      </c>
      <c r="D3635" s="1" t="s">
        <v>7277</v>
      </c>
      <c r="E3635" s="9" t="s">
        <v>7278</v>
      </c>
      <c r="F3635" s="9" t="s">
        <v>34</v>
      </c>
    </row>
    <row r="3636" customFormat="false" ht="12.75" hidden="false" customHeight="false" outlineLevel="0" collapsed="false">
      <c r="A3636" s="9" t="s">
        <v>15</v>
      </c>
      <c r="B3636" s="9" t="s">
        <v>7223</v>
      </c>
      <c r="C3636" s="1" t="s">
        <v>7224</v>
      </c>
      <c r="D3636" s="1" t="s">
        <v>7279</v>
      </c>
      <c r="E3636" s="9" t="s">
        <v>7280</v>
      </c>
      <c r="F3636" s="9" t="s">
        <v>29</v>
      </c>
    </row>
    <row r="3637" customFormat="false" ht="12.75" hidden="false" customHeight="false" outlineLevel="0" collapsed="false">
      <c r="A3637" s="9" t="s">
        <v>15</v>
      </c>
      <c r="B3637" s="9" t="s">
        <v>7223</v>
      </c>
      <c r="C3637" s="1" t="s">
        <v>7224</v>
      </c>
      <c r="D3637" s="1" t="s">
        <v>7281</v>
      </c>
      <c r="E3637" s="9" t="s">
        <v>7282</v>
      </c>
      <c r="F3637" s="9" t="s">
        <v>34</v>
      </c>
    </row>
    <row r="3638" customFormat="false" ht="12.75" hidden="false" customHeight="false" outlineLevel="0" collapsed="false">
      <c r="A3638" s="9" t="s">
        <v>15</v>
      </c>
      <c r="B3638" s="9" t="s">
        <v>7223</v>
      </c>
      <c r="C3638" s="1" t="s">
        <v>7224</v>
      </c>
      <c r="D3638" s="1" t="s">
        <v>7283</v>
      </c>
      <c r="E3638" s="9" t="s">
        <v>7284</v>
      </c>
      <c r="F3638" s="9" t="s">
        <v>34</v>
      </c>
    </row>
    <row r="3639" customFormat="false" ht="12.75" hidden="false" customHeight="false" outlineLevel="0" collapsed="false">
      <c r="A3639" s="9" t="s">
        <v>15</v>
      </c>
      <c r="B3639" s="9" t="s">
        <v>7223</v>
      </c>
      <c r="C3639" s="1" t="s">
        <v>7224</v>
      </c>
      <c r="D3639" s="1" t="s">
        <v>7285</v>
      </c>
      <c r="E3639" s="9" t="s">
        <v>7286</v>
      </c>
      <c r="F3639" s="9" t="s">
        <v>34</v>
      </c>
    </row>
    <row r="3640" customFormat="false" ht="12.75" hidden="false" customHeight="false" outlineLevel="0" collapsed="false">
      <c r="A3640" s="9" t="s">
        <v>15</v>
      </c>
      <c r="B3640" s="9" t="s">
        <v>7223</v>
      </c>
      <c r="C3640" s="1" t="s">
        <v>7224</v>
      </c>
      <c r="D3640" s="1" t="s">
        <v>7287</v>
      </c>
      <c r="E3640" s="9" t="s">
        <v>7288</v>
      </c>
      <c r="F3640" s="9" t="s">
        <v>29</v>
      </c>
    </row>
    <row r="3641" customFormat="false" ht="12.75" hidden="false" customHeight="false" outlineLevel="0" collapsed="false">
      <c r="A3641" s="9" t="s">
        <v>15</v>
      </c>
      <c r="B3641" s="9" t="s">
        <v>7223</v>
      </c>
      <c r="C3641" s="1" t="s">
        <v>7224</v>
      </c>
      <c r="D3641" s="1" t="s">
        <v>7289</v>
      </c>
      <c r="E3641" s="9" t="s">
        <v>7290</v>
      </c>
      <c r="F3641" s="9" t="s">
        <v>34</v>
      </c>
    </row>
    <row r="3642" customFormat="false" ht="12.75" hidden="false" customHeight="false" outlineLevel="0" collapsed="false">
      <c r="A3642" s="9" t="s">
        <v>15</v>
      </c>
      <c r="B3642" s="9" t="s">
        <v>7223</v>
      </c>
      <c r="C3642" s="1" t="s">
        <v>7224</v>
      </c>
      <c r="D3642" s="1" t="s">
        <v>7291</v>
      </c>
      <c r="E3642" s="9" t="s">
        <v>7292</v>
      </c>
      <c r="F3642" s="9" t="s">
        <v>34</v>
      </c>
    </row>
    <row r="3643" customFormat="false" ht="12.75" hidden="false" customHeight="false" outlineLevel="0" collapsed="false">
      <c r="A3643" s="9" t="s">
        <v>15</v>
      </c>
      <c r="B3643" s="9" t="s">
        <v>7223</v>
      </c>
      <c r="C3643" s="1" t="s">
        <v>7224</v>
      </c>
      <c r="D3643" s="1" t="s">
        <v>7293</v>
      </c>
      <c r="E3643" s="9" t="s">
        <v>6924</v>
      </c>
      <c r="F3643" s="9" t="s">
        <v>34</v>
      </c>
    </row>
    <row r="3644" customFormat="false" ht="12.75" hidden="false" customHeight="false" outlineLevel="0" collapsed="false">
      <c r="A3644" s="9" t="s">
        <v>15</v>
      </c>
      <c r="B3644" s="9" t="s">
        <v>7223</v>
      </c>
      <c r="C3644" s="1" t="s">
        <v>7224</v>
      </c>
      <c r="D3644" s="1" t="s">
        <v>7294</v>
      </c>
      <c r="E3644" s="9" t="s">
        <v>1494</v>
      </c>
      <c r="F3644" s="9" t="s">
        <v>29</v>
      </c>
    </row>
    <row r="3645" customFormat="false" ht="12.75" hidden="false" customHeight="false" outlineLevel="0" collapsed="false">
      <c r="A3645" s="9" t="s">
        <v>15</v>
      </c>
      <c r="B3645" s="9" t="s">
        <v>7223</v>
      </c>
      <c r="C3645" s="1" t="s">
        <v>7224</v>
      </c>
      <c r="D3645" s="1" t="s">
        <v>7295</v>
      </c>
      <c r="E3645" s="9" t="s">
        <v>7296</v>
      </c>
      <c r="F3645" s="9" t="s">
        <v>34</v>
      </c>
    </row>
    <row r="3646" customFormat="false" ht="12.75" hidden="false" customHeight="false" outlineLevel="0" collapsed="false">
      <c r="A3646" s="9" t="s">
        <v>15</v>
      </c>
      <c r="B3646" s="9" t="s">
        <v>7223</v>
      </c>
      <c r="C3646" s="1" t="s">
        <v>7224</v>
      </c>
      <c r="D3646" s="1" t="s">
        <v>7297</v>
      </c>
      <c r="E3646" s="9" t="s">
        <v>7298</v>
      </c>
      <c r="F3646" s="9" t="s">
        <v>34</v>
      </c>
    </row>
    <row r="3647" customFormat="false" ht="12.75" hidden="false" customHeight="false" outlineLevel="0" collapsed="false">
      <c r="A3647" s="9" t="s">
        <v>15</v>
      </c>
      <c r="B3647" s="9" t="s">
        <v>7223</v>
      </c>
      <c r="C3647" s="1" t="s">
        <v>7224</v>
      </c>
      <c r="D3647" s="1" t="s">
        <v>7299</v>
      </c>
      <c r="E3647" s="9" t="s">
        <v>7300</v>
      </c>
      <c r="F3647" s="9" t="s">
        <v>34</v>
      </c>
    </row>
    <row r="3648" customFormat="false" ht="12.75" hidden="false" customHeight="false" outlineLevel="0" collapsed="false">
      <c r="A3648" s="9" t="s">
        <v>15</v>
      </c>
      <c r="B3648" s="9" t="s">
        <v>7223</v>
      </c>
      <c r="C3648" s="1" t="s">
        <v>7224</v>
      </c>
      <c r="D3648" s="1" t="s">
        <v>7301</v>
      </c>
      <c r="E3648" s="9" t="s">
        <v>7302</v>
      </c>
      <c r="F3648" s="9" t="s">
        <v>34</v>
      </c>
    </row>
    <row r="3649" customFormat="false" ht="12.75" hidden="false" customHeight="false" outlineLevel="0" collapsed="false">
      <c r="A3649" s="9" t="s">
        <v>15</v>
      </c>
      <c r="B3649" s="9" t="s">
        <v>7223</v>
      </c>
      <c r="C3649" s="1" t="s">
        <v>7224</v>
      </c>
      <c r="D3649" s="1" t="s">
        <v>7303</v>
      </c>
      <c r="E3649" s="9" t="s">
        <v>7304</v>
      </c>
      <c r="F3649" s="9" t="s">
        <v>34</v>
      </c>
    </row>
    <row r="3650" customFormat="false" ht="12.75" hidden="false" customHeight="false" outlineLevel="0" collapsed="false">
      <c r="A3650" s="9" t="s">
        <v>15</v>
      </c>
      <c r="B3650" s="9" t="s">
        <v>7223</v>
      </c>
      <c r="C3650" s="1" t="s">
        <v>7224</v>
      </c>
      <c r="D3650" s="1" t="s">
        <v>7305</v>
      </c>
      <c r="E3650" s="9" t="s">
        <v>7306</v>
      </c>
      <c r="F3650" s="9" t="s">
        <v>34</v>
      </c>
    </row>
    <row r="3651" customFormat="false" ht="12.75" hidden="false" customHeight="false" outlineLevel="0" collapsed="false">
      <c r="A3651" s="9" t="s">
        <v>15</v>
      </c>
      <c r="B3651" s="9" t="s">
        <v>7223</v>
      </c>
      <c r="C3651" s="1" t="s">
        <v>7307</v>
      </c>
      <c r="D3651" s="1" t="s">
        <v>7308</v>
      </c>
      <c r="E3651" s="9" t="s">
        <v>7309</v>
      </c>
      <c r="F3651" s="9" t="s">
        <v>29</v>
      </c>
    </row>
    <row r="3652" customFormat="false" ht="12.75" hidden="false" customHeight="false" outlineLevel="0" collapsed="false">
      <c r="A3652" s="9" t="s">
        <v>15</v>
      </c>
      <c r="B3652" s="9" t="s">
        <v>7223</v>
      </c>
      <c r="C3652" s="1" t="s">
        <v>7307</v>
      </c>
      <c r="D3652" s="1" t="s">
        <v>7310</v>
      </c>
      <c r="E3652" s="9" t="s">
        <v>7311</v>
      </c>
      <c r="F3652" s="9" t="s">
        <v>29</v>
      </c>
    </row>
    <row r="3653" customFormat="false" ht="12.75" hidden="false" customHeight="false" outlineLevel="0" collapsed="false">
      <c r="A3653" s="9" t="s">
        <v>15</v>
      </c>
      <c r="B3653" s="9" t="s">
        <v>7223</v>
      </c>
      <c r="C3653" s="1" t="s">
        <v>7307</v>
      </c>
      <c r="D3653" s="1" t="s">
        <v>7312</v>
      </c>
      <c r="E3653" s="9" t="s">
        <v>7313</v>
      </c>
      <c r="F3653" s="9" t="s">
        <v>29</v>
      </c>
    </row>
    <row r="3654" customFormat="false" ht="12.75" hidden="false" customHeight="false" outlineLevel="0" collapsed="false">
      <c r="A3654" s="9" t="s">
        <v>15</v>
      </c>
      <c r="B3654" s="9" t="s">
        <v>7223</v>
      </c>
      <c r="C3654" s="1" t="s">
        <v>7307</v>
      </c>
      <c r="D3654" s="1" t="s">
        <v>7314</v>
      </c>
      <c r="E3654" s="9" t="s">
        <v>7315</v>
      </c>
      <c r="F3654" s="9" t="s">
        <v>34</v>
      </c>
    </row>
    <row r="3655" customFormat="false" ht="12.75" hidden="false" customHeight="false" outlineLevel="0" collapsed="false">
      <c r="A3655" s="9" t="s">
        <v>15</v>
      </c>
      <c r="B3655" s="9" t="s">
        <v>7223</v>
      </c>
      <c r="C3655" s="1" t="s">
        <v>7307</v>
      </c>
      <c r="D3655" s="1" t="s">
        <v>7316</v>
      </c>
      <c r="E3655" s="9" t="s">
        <v>7317</v>
      </c>
      <c r="F3655" s="9" t="s">
        <v>29</v>
      </c>
    </row>
    <row r="3656" customFormat="false" ht="12.75" hidden="false" customHeight="false" outlineLevel="0" collapsed="false">
      <c r="A3656" s="9" t="s">
        <v>15</v>
      </c>
      <c r="B3656" s="9" t="s">
        <v>7223</v>
      </c>
      <c r="C3656" s="1" t="s">
        <v>7307</v>
      </c>
      <c r="D3656" s="1" t="s">
        <v>7318</v>
      </c>
      <c r="E3656" s="9" t="s">
        <v>7319</v>
      </c>
      <c r="F3656" s="9" t="s">
        <v>29</v>
      </c>
    </row>
    <row r="3657" customFormat="false" ht="12.75" hidden="false" customHeight="false" outlineLevel="0" collapsed="false">
      <c r="A3657" s="9" t="s">
        <v>15</v>
      </c>
      <c r="B3657" s="9" t="s">
        <v>7223</v>
      </c>
      <c r="C3657" s="1" t="s">
        <v>7307</v>
      </c>
      <c r="D3657" s="1" t="s">
        <v>7320</v>
      </c>
      <c r="E3657" s="9" t="s">
        <v>7321</v>
      </c>
      <c r="F3657" s="9" t="s">
        <v>29</v>
      </c>
    </row>
    <row r="3658" customFormat="false" ht="12.75" hidden="false" customHeight="false" outlineLevel="0" collapsed="false">
      <c r="A3658" s="9" t="s">
        <v>15</v>
      </c>
      <c r="B3658" s="9" t="s">
        <v>7223</v>
      </c>
      <c r="C3658" s="1" t="s">
        <v>7307</v>
      </c>
      <c r="D3658" s="1" t="s">
        <v>7322</v>
      </c>
      <c r="E3658" s="9" t="s">
        <v>7323</v>
      </c>
      <c r="F3658" s="9" t="s">
        <v>29</v>
      </c>
    </row>
    <row r="3659" customFormat="false" ht="12.75" hidden="false" customHeight="false" outlineLevel="0" collapsed="false">
      <c r="A3659" s="9" t="s">
        <v>15</v>
      </c>
      <c r="B3659" s="9" t="s">
        <v>7223</v>
      </c>
      <c r="C3659" s="1" t="s">
        <v>7307</v>
      </c>
      <c r="D3659" s="1" t="s">
        <v>7324</v>
      </c>
      <c r="E3659" s="9" t="s">
        <v>7325</v>
      </c>
      <c r="F3659" s="9" t="s">
        <v>29</v>
      </c>
    </row>
    <row r="3660" customFormat="false" ht="12.75" hidden="false" customHeight="false" outlineLevel="0" collapsed="false">
      <c r="A3660" s="9" t="s">
        <v>15</v>
      </c>
      <c r="B3660" s="9" t="s">
        <v>7223</v>
      </c>
      <c r="C3660" s="1" t="s">
        <v>7307</v>
      </c>
      <c r="D3660" s="1" t="s">
        <v>7326</v>
      </c>
      <c r="E3660" s="9" t="s">
        <v>7327</v>
      </c>
      <c r="F3660" s="9" t="s">
        <v>29</v>
      </c>
    </row>
    <row r="3661" customFormat="false" ht="12.75" hidden="false" customHeight="false" outlineLevel="0" collapsed="false">
      <c r="A3661" s="9" t="s">
        <v>15</v>
      </c>
      <c r="B3661" s="9" t="s">
        <v>7223</v>
      </c>
      <c r="C3661" s="1" t="s">
        <v>7307</v>
      </c>
      <c r="D3661" s="1" t="s">
        <v>7328</v>
      </c>
      <c r="E3661" s="9" t="s">
        <v>7329</v>
      </c>
      <c r="F3661" s="9" t="s">
        <v>34</v>
      </c>
    </row>
    <row r="3662" customFormat="false" ht="12.75" hidden="false" customHeight="false" outlineLevel="0" collapsed="false">
      <c r="A3662" s="9" t="s">
        <v>15</v>
      </c>
      <c r="B3662" s="9" t="s">
        <v>7223</v>
      </c>
      <c r="C3662" s="1" t="s">
        <v>7307</v>
      </c>
      <c r="D3662" s="1" t="s">
        <v>7330</v>
      </c>
      <c r="E3662" s="9" t="s">
        <v>7331</v>
      </c>
      <c r="F3662" s="9" t="s">
        <v>34</v>
      </c>
    </row>
    <row r="3663" customFormat="false" ht="12.75" hidden="false" customHeight="false" outlineLevel="0" collapsed="false">
      <c r="A3663" s="9" t="s">
        <v>15</v>
      </c>
      <c r="B3663" s="9" t="s">
        <v>7223</v>
      </c>
      <c r="C3663" s="1" t="s">
        <v>7307</v>
      </c>
      <c r="D3663" s="1" t="s">
        <v>7332</v>
      </c>
      <c r="E3663" s="9" t="s">
        <v>7333</v>
      </c>
      <c r="F3663" s="9" t="s">
        <v>34</v>
      </c>
    </row>
    <row r="3664" customFormat="false" ht="12.75" hidden="false" customHeight="false" outlineLevel="0" collapsed="false">
      <c r="A3664" s="9" t="s">
        <v>15</v>
      </c>
      <c r="B3664" s="9" t="s">
        <v>7223</v>
      </c>
      <c r="C3664" s="1" t="s">
        <v>7307</v>
      </c>
      <c r="D3664" s="1" t="s">
        <v>7334</v>
      </c>
      <c r="E3664" s="9" t="s">
        <v>7335</v>
      </c>
      <c r="F3664" s="9" t="s">
        <v>34</v>
      </c>
    </row>
    <row r="3665" customFormat="false" ht="12.75" hidden="false" customHeight="false" outlineLevel="0" collapsed="false">
      <c r="A3665" s="9" t="s">
        <v>15</v>
      </c>
      <c r="B3665" s="9" t="s">
        <v>7223</v>
      </c>
      <c r="C3665" s="1" t="s">
        <v>7307</v>
      </c>
      <c r="D3665" s="1" t="s">
        <v>7336</v>
      </c>
      <c r="E3665" s="9" t="s">
        <v>7337</v>
      </c>
      <c r="F3665" s="9" t="s">
        <v>29</v>
      </c>
    </row>
    <row r="3666" customFormat="false" ht="12.75" hidden="false" customHeight="false" outlineLevel="0" collapsed="false">
      <c r="A3666" s="9" t="s">
        <v>15</v>
      </c>
      <c r="B3666" s="9" t="s">
        <v>7223</v>
      </c>
      <c r="C3666" s="1" t="s">
        <v>7307</v>
      </c>
      <c r="D3666" s="1" t="s">
        <v>7338</v>
      </c>
      <c r="E3666" s="9" t="s">
        <v>7339</v>
      </c>
      <c r="F3666" s="9" t="s">
        <v>29</v>
      </c>
    </row>
    <row r="3667" customFormat="false" ht="12.75" hidden="false" customHeight="false" outlineLevel="0" collapsed="false">
      <c r="A3667" s="9" t="s">
        <v>15</v>
      </c>
      <c r="B3667" s="9" t="s">
        <v>7223</v>
      </c>
      <c r="C3667" s="1" t="s">
        <v>7307</v>
      </c>
      <c r="D3667" s="1" t="s">
        <v>7340</v>
      </c>
      <c r="E3667" s="9" t="s">
        <v>723</v>
      </c>
      <c r="F3667" s="9" t="s">
        <v>34</v>
      </c>
    </row>
    <row r="3668" customFormat="false" ht="12.75" hidden="false" customHeight="false" outlineLevel="0" collapsed="false">
      <c r="A3668" s="9" t="s">
        <v>15</v>
      </c>
      <c r="B3668" s="9" t="s">
        <v>7223</v>
      </c>
      <c r="C3668" s="1" t="s">
        <v>7307</v>
      </c>
      <c r="D3668" s="1" t="s">
        <v>7341</v>
      </c>
      <c r="E3668" s="9" t="s">
        <v>7342</v>
      </c>
      <c r="F3668" s="9" t="s">
        <v>34</v>
      </c>
    </row>
    <row r="3669" customFormat="false" ht="12.75" hidden="false" customHeight="false" outlineLevel="0" collapsed="false">
      <c r="A3669" s="9" t="s">
        <v>15</v>
      </c>
      <c r="B3669" s="9" t="s">
        <v>7223</v>
      </c>
      <c r="C3669" s="1" t="s">
        <v>7307</v>
      </c>
      <c r="D3669" s="1" t="s">
        <v>7343</v>
      </c>
      <c r="E3669" s="9" t="s">
        <v>7344</v>
      </c>
      <c r="F3669" s="9" t="s">
        <v>34</v>
      </c>
    </row>
    <row r="3670" customFormat="false" ht="12.75" hidden="false" customHeight="false" outlineLevel="0" collapsed="false">
      <c r="A3670" s="9" t="s">
        <v>15</v>
      </c>
      <c r="B3670" s="9" t="s">
        <v>7223</v>
      </c>
      <c r="C3670" s="1" t="s">
        <v>7307</v>
      </c>
      <c r="D3670" s="1" t="s">
        <v>7345</v>
      </c>
      <c r="E3670" s="9" t="s">
        <v>3999</v>
      </c>
      <c r="F3670" s="9" t="s">
        <v>34</v>
      </c>
    </row>
    <row r="3671" customFormat="false" ht="12.75" hidden="false" customHeight="false" outlineLevel="0" collapsed="false">
      <c r="A3671" s="9" t="s">
        <v>15</v>
      </c>
      <c r="B3671" s="9" t="s">
        <v>7223</v>
      </c>
      <c r="C3671" s="1" t="s">
        <v>7307</v>
      </c>
      <c r="D3671" s="1" t="s">
        <v>7346</v>
      </c>
      <c r="E3671" s="9" t="s">
        <v>7347</v>
      </c>
      <c r="F3671" s="9" t="s">
        <v>29</v>
      </c>
    </row>
    <row r="3672" customFormat="false" ht="12.75" hidden="false" customHeight="false" outlineLevel="0" collapsed="false">
      <c r="A3672" s="9" t="s">
        <v>15</v>
      </c>
      <c r="B3672" s="9" t="s">
        <v>7223</v>
      </c>
      <c r="C3672" s="1" t="s">
        <v>7307</v>
      </c>
      <c r="D3672" s="1" t="s">
        <v>7348</v>
      </c>
      <c r="E3672" s="9" t="s">
        <v>7349</v>
      </c>
      <c r="F3672" s="9" t="s">
        <v>34</v>
      </c>
    </row>
    <row r="3673" customFormat="false" ht="12.75" hidden="false" customHeight="false" outlineLevel="0" collapsed="false">
      <c r="A3673" s="9" t="s">
        <v>15</v>
      </c>
      <c r="B3673" s="9" t="s">
        <v>7223</v>
      </c>
      <c r="C3673" s="1" t="s">
        <v>7307</v>
      </c>
      <c r="D3673" s="1" t="s">
        <v>7350</v>
      </c>
      <c r="E3673" s="9" t="s">
        <v>7351</v>
      </c>
      <c r="F3673" s="9" t="s">
        <v>29</v>
      </c>
    </row>
    <row r="3674" customFormat="false" ht="12.75" hidden="false" customHeight="false" outlineLevel="0" collapsed="false">
      <c r="A3674" s="9" t="s">
        <v>15</v>
      </c>
      <c r="B3674" s="9" t="s">
        <v>7223</v>
      </c>
      <c r="C3674" s="1" t="s">
        <v>7307</v>
      </c>
      <c r="D3674" s="1" t="s">
        <v>7352</v>
      </c>
      <c r="E3674" s="9" t="s">
        <v>7353</v>
      </c>
      <c r="F3674" s="9" t="s">
        <v>29</v>
      </c>
    </row>
    <row r="3675" customFormat="false" ht="12.75" hidden="false" customHeight="false" outlineLevel="0" collapsed="false">
      <c r="A3675" s="9" t="s">
        <v>15</v>
      </c>
      <c r="B3675" s="9" t="s">
        <v>7223</v>
      </c>
      <c r="C3675" s="1" t="s">
        <v>7307</v>
      </c>
      <c r="D3675" s="1" t="s">
        <v>7354</v>
      </c>
      <c r="E3675" s="9" t="s">
        <v>7355</v>
      </c>
      <c r="F3675" s="9" t="s">
        <v>29</v>
      </c>
    </row>
    <row r="3676" customFormat="false" ht="12.75" hidden="false" customHeight="false" outlineLevel="0" collapsed="false">
      <c r="A3676" s="9" t="s">
        <v>15</v>
      </c>
      <c r="B3676" s="9" t="s">
        <v>7223</v>
      </c>
      <c r="C3676" s="1" t="s">
        <v>7307</v>
      </c>
      <c r="D3676" s="1" t="s">
        <v>7356</v>
      </c>
      <c r="E3676" s="9" t="s">
        <v>7357</v>
      </c>
      <c r="F3676" s="9" t="s">
        <v>29</v>
      </c>
    </row>
    <row r="3677" customFormat="false" ht="12.75" hidden="false" customHeight="false" outlineLevel="0" collapsed="false">
      <c r="A3677" s="9" t="s">
        <v>15</v>
      </c>
      <c r="B3677" s="9" t="s">
        <v>7223</v>
      </c>
      <c r="C3677" s="1" t="s">
        <v>7307</v>
      </c>
      <c r="D3677" s="1" t="s">
        <v>7358</v>
      </c>
      <c r="E3677" s="9" t="s">
        <v>7359</v>
      </c>
      <c r="F3677" s="9" t="s">
        <v>29</v>
      </c>
    </row>
    <row r="3678" customFormat="false" ht="12.75" hidden="false" customHeight="false" outlineLevel="0" collapsed="false">
      <c r="A3678" s="9" t="s">
        <v>15</v>
      </c>
      <c r="B3678" s="9" t="s">
        <v>7223</v>
      </c>
      <c r="C3678" s="1" t="s">
        <v>7307</v>
      </c>
      <c r="D3678" s="1" t="s">
        <v>7360</v>
      </c>
      <c r="E3678" s="9" t="s">
        <v>7361</v>
      </c>
      <c r="F3678" s="9" t="s">
        <v>34</v>
      </c>
    </row>
    <row r="3679" customFormat="false" ht="12.75" hidden="false" customHeight="false" outlineLevel="0" collapsed="false">
      <c r="A3679" s="9" t="s">
        <v>15</v>
      </c>
      <c r="B3679" s="9" t="s">
        <v>7223</v>
      </c>
      <c r="C3679" s="1" t="s">
        <v>7307</v>
      </c>
      <c r="D3679" s="1" t="s">
        <v>7362</v>
      </c>
      <c r="E3679" s="9" t="s">
        <v>7363</v>
      </c>
      <c r="F3679" s="9" t="s">
        <v>29</v>
      </c>
    </row>
    <row r="3680" customFormat="false" ht="12.75" hidden="false" customHeight="false" outlineLevel="0" collapsed="false">
      <c r="A3680" s="9" t="s">
        <v>15</v>
      </c>
      <c r="B3680" s="9" t="s">
        <v>7223</v>
      </c>
      <c r="C3680" s="1" t="s">
        <v>7307</v>
      </c>
      <c r="D3680" s="1" t="s">
        <v>7364</v>
      </c>
      <c r="E3680" s="9" t="s">
        <v>7365</v>
      </c>
      <c r="F3680" s="9" t="s">
        <v>29</v>
      </c>
    </row>
    <row r="3681" customFormat="false" ht="12.75" hidden="false" customHeight="false" outlineLevel="0" collapsed="false">
      <c r="A3681" s="9" t="s">
        <v>15</v>
      </c>
      <c r="B3681" s="9" t="s">
        <v>7223</v>
      </c>
      <c r="C3681" s="1" t="s">
        <v>7307</v>
      </c>
      <c r="D3681" s="1" t="s">
        <v>7366</v>
      </c>
      <c r="E3681" s="9" t="s">
        <v>7367</v>
      </c>
      <c r="F3681" s="9" t="s">
        <v>29</v>
      </c>
    </row>
    <row r="3682" customFormat="false" ht="12.75" hidden="false" customHeight="false" outlineLevel="0" collapsed="false">
      <c r="A3682" s="9" t="s">
        <v>15</v>
      </c>
      <c r="B3682" s="9" t="s">
        <v>7223</v>
      </c>
      <c r="C3682" s="1" t="s">
        <v>7307</v>
      </c>
      <c r="D3682" s="1" t="s">
        <v>7368</v>
      </c>
      <c r="E3682" s="9" t="s">
        <v>7369</v>
      </c>
      <c r="F3682" s="9" t="s">
        <v>29</v>
      </c>
    </row>
    <row r="3683" customFormat="false" ht="12.75" hidden="false" customHeight="false" outlineLevel="0" collapsed="false">
      <c r="A3683" s="9" t="s">
        <v>15</v>
      </c>
      <c r="B3683" s="9" t="s">
        <v>7223</v>
      </c>
      <c r="C3683" s="1" t="s">
        <v>7307</v>
      </c>
      <c r="D3683" s="1" t="s">
        <v>7370</v>
      </c>
      <c r="E3683" s="9" t="s">
        <v>7371</v>
      </c>
      <c r="F3683" s="9" t="s">
        <v>29</v>
      </c>
    </row>
    <row r="3684" customFormat="false" ht="12.75" hidden="false" customHeight="false" outlineLevel="0" collapsed="false">
      <c r="A3684" s="9" t="s">
        <v>15</v>
      </c>
      <c r="B3684" s="9" t="s">
        <v>7223</v>
      </c>
      <c r="C3684" s="1" t="s">
        <v>7307</v>
      </c>
      <c r="D3684" s="1" t="s">
        <v>7372</v>
      </c>
      <c r="E3684" s="9" t="s">
        <v>1435</v>
      </c>
      <c r="F3684" s="9" t="s">
        <v>29</v>
      </c>
    </row>
    <row r="3685" customFormat="false" ht="12.75" hidden="false" customHeight="false" outlineLevel="0" collapsed="false">
      <c r="A3685" s="9" t="s">
        <v>15</v>
      </c>
      <c r="B3685" s="9" t="s">
        <v>7223</v>
      </c>
      <c r="C3685" s="1" t="s">
        <v>7307</v>
      </c>
      <c r="D3685" s="1" t="s">
        <v>7373</v>
      </c>
      <c r="E3685" s="9" t="s">
        <v>2426</v>
      </c>
      <c r="F3685" s="9" t="s">
        <v>29</v>
      </c>
    </row>
    <row r="3686" customFormat="false" ht="12.75" hidden="false" customHeight="false" outlineLevel="0" collapsed="false">
      <c r="A3686" s="9" t="s">
        <v>15</v>
      </c>
      <c r="B3686" s="9" t="s">
        <v>7223</v>
      </c>
      <c r="C3686" s="1" t="s">
        <v>7307</v>
      </c>
      <c r="D3686" s="1" t="s">
        <v>7374</v>
      </c>
      <c r="E3686" s="9" t="s">
        <v>7375</v>
      </c>
      <c r="F3686" s="9" t="s">
        <v>34</v>
      </c>
    </row>
    <row r="3687" customFormat="false" ht="12.75" hidden="false" customHeight="false" outlineLevel="0" collapsed="false">
      <c r="A3687" s="9" t="s">
        <v>15</v>
      </c>
      <c r="B3687" s="9" t="s">
        <v>7223</v>
      </c>
      <c r="C3687" s="1" t="s">
        <v>7307</v>
      </c>
      <c r="D3687" s="1" t="s">
        <v>7376</v>
      </c>
      <c r="E3687" s="9" t="s">
        <v>7377</v>
      </c>
      <c r="F3687" s="9" t="s">
        <v>34</v>
      </c>
    </row>
    <row r="3688" customFormat="false" ht="12.75" hidden="false" customHeight="false" outlineLevel="0" collapsed="false">
      <c r="A3688" s="9" t="s">
        <v>15</v>
      </c>
      <c r="B3688" s="9" t="s">
        <v>7223</v>
      </c>
      <c r="C3688" s="1" t="s">
        <v>7307</v>
      </c>
      <c r="D3688" s="1" t="s">
        <v>7378</v>
      </c>
      <c r="E3688" s="9" t="s">
        <v>7379</v>
      </c>
      <c r="F3688" s="9" t="s">
        <v>34</v>
      </c>
    </row>
    <row r="3689" customFormat="false" ht="12.75" hidden="false" customHeight="false" outlineLevel="0" collapsed="false">
      <c r="A3689" s="9" t="s">
        <v>15</v>
      </c>
      <c r="B3689" s="9" t="s">
        <v>7223</v>
      </c>
      <c r="C3689" s="1" t="s">
        <v>7307</v>
      </c>
      <c r="D3689" s="1" t="s">
        <v>7380</v>
      </c>
      <c r="E3689" s="9" t="s">
        <v>193</v>
      </c>
      <c r="F3689" s="9" t="s">
        <v>34</v>
      </c>
    </row>
    <row r="3690" customFormat="false" ht="12.75" hidden="false" customHeight="false" outlineLevel="0" collapsed="false">
      <c r="A3690" s="9" t="s">
        <v>15</v>
      </c>
      <c r="B3690" s="9" t="s">
        <v>7223</v>
      </c>
      <c r="C3690" s="1" t="s">
        <v>7307</v>
      </c>
      <c r="D3690" s="1" t="s">
        <v>7381</v>
      </c>
      <c r="E3690" s="9" t="s">
        <v>7382</v>
      </c>
      <c r="F3690" s="9" t="s">
        <v>34</v>
      </c>
    </row>
    <row r="3691" customFormat="false" ht="12.75" hidden="false" customHeight="false" outlineLevel="0" collapsed="false">
      <c r="A3691" s="9" t="s">
        <v>15</v>
      </c>
      <c r="B3691" s="9" t="s">
        <v>7223</v>
      </c>
      <c r="C3691" s="1" t="s">
        <v>7383</v>
      </c>
      <c r="D3691" s="1" t="s">
        <v>7384</v>
      </c>
      <c r="E3691" s="9" t="s">
        <v>7385</v>
      </c>
      <c r="F3691" s="9" t="s">
        <v>29</v>
      </c>
    </row>
    <row r="3692" customFormat="false" ht="12.75" hidden="false" customHeight="false" outlineLevel="0" collapsed="false">
      <c r="A3692" s="9" t="s">
        <v>15</v>
      </c>
      <c r="B3692" s="9" t="s">
        <v>7386</v>
      </c>
      <c r="C3692" s="1" t="s">
        <v>7387</v>
      </c>
      <c r="D3692" s="1" t="s">
        <v>7388</v>
      </c>
      <c r="E3692" s="9" t="s">
        <v>7389</v>
      </c>
      <c r="F3692" s="9" t="s">
        <v>29</v>
      </c>
    </row>
    <row r="3693" customFormat="false" ht="12.75" hidden="false" customHeight="false" outlineLevel="0" collapsed="false">
      <c r="A3693" s="9" t="s">
        <v>15</v>
      </c>
      <c r="B3693" s="9" t="s">
        <v>7386</v>
      </c>
      <c r="C3693" s="1" t="s">
        <v>7387</v>
      </c>
      <c r="D3693" s="1" t="s">
        <v>7390</v>
      </c>
      <c r="E3693" s="9" t="s">
        <v>7391</v>
      </c>
      <c r="F3693" s="9" t="s">
        <v>29</v>
      </c>
    </row>
    <row r="3694" customFormat="false" ht="12.75" hidden="false" customHeight="false" outlineLevel="0" collapsed="false">
      <c r="A3694" s="9" t="s">
        <v>15</v>
      </c>
      <c r="B3694" s="9" t="s">
        <v>7386</v>
      </c>
      <c r="C3694" s="1" t="s">
        <v>7387</v>
      </c>
      <c r="D3694" s="1" t="s">
        <v>7392</v>
      </c>
      <c r="E3694" s="9" t="s">
        <v>7393</v>
      </c>
      <c r="F3694" s="9" t="s">
        <v>29</v>
      </c>
    </row>
    <row r="3695" customFormat="false" ht="12.75" hidden="false" customHeight="false" outlineLevel="0" collapsed="false">
      <c r="A3695" s="9" t="s">
        <v>15</v>
      </c>
      <c r="B3695" s="9" t="s">
        <v>7386</v>
      </c>
      <c r="C3695" s="1" t="s">
        <v>7387</v>
      </c>
      <c r="D3695" s="1" t="s">
        <v>7394</v>
      </c>
      <c r="E3695" s="9" t="s">
        <v>7395</v>
      </c>
      <c r="F3695" s="9" t="s">
        <v>29</v>
      </c>
    </row>
    <row r="3696" customFormat="false" ht="12.75" hidden="false" customHeight="false" outlineLevel="0" collapsed="false">
      <c r="A3696" s="9" t="s">
        <v>15</v>
      </c>
      <c r="B3696" s="9" t="s">
        <v>7386</v>
      </c>
      <c r="C3696" s="1" t="s">
        <v>7387</v>
      </c>
      <c r="D3696" s="1" t="s">
        <v>7396</v>
      </c>
      <c r="E3696" s="9" t="s">
        <v>7397</v>
      </c>
      <c r="F3696" s="9" t="s">
        <v>29</v>
      </c>
    </row>
    <row r="3697" customFormat="false" ht="12.75" hidden="false" customHeight="false" outlineLevel="0" collapsed="false">
      <c r="A3697" s="9" t="s">
        <v>15</v>
      </c>
      <c r="B3697" s="9" t="s">
        <v>7386</v>
      </c>
      <c r="C3697" s="1" t="s">
        <v>7387</v>
      </c>
      <c r="D3697" s="1" t="s">
        <v>7398</v>
      </c>
      <c r="E3697" s="9" t="s">
        <v>7399</v>
      </c>
      <c r="F3697" s="9" t="s">
        <v>29</v>
      </c>
    </row>
    <row r="3698" customFormat="false" ht="12.75" hidden="false" customHeight="false" outlineLevel="0" collapsed="false">
      <c r="A3698" s="9" t="s">
        <v>15</v>
      </c>
      <c r="B3698" s="9" t="s">
        <v>7386</v>
      </c>
      <c r="C3698" s="1" t="s">
        <v>7387</v>
      </c>
      <c r="D3698" s="1" t="s">
        <v>7400</v>
      </c>
      <c r="E3698" s="9" t="s">
        <v>7401</v>
      </c>
      <c r="F3698" s="9" t="s">
        <v>34</v>
      </c>
    </row>
    <row r="3699" customFormat="false" ht="12.75" hidden="false" customHeight="false" outlineLevel="0" collapsed="false">
      <c r="A3699" s="9" t="s">
        <v>15</v>
      </c>
      <c r="B3699" s="9" t="s">
        <v>7386</v>
      </c>
      <c r="C3699" s="1" t="s">
        <v>7387</v>
      </c>
      <c r="D3699" s="1" t="s">
        <v>7402</v>
      </c>
      <c r="E3699" s="9" t="s">
        <v>914</v>
      </c>
      <c r="F3699" s="9" t="s">
        <v>34</v>
      </c>
    </row>
    <row r="3700" customFormat="false" ht="12.75" hidden="false" customHeight="false" outlineLevel="0" collapsed="false">
      <c r="A3700" s="9" t="s">
        <v>15</v>
      </c>
      <c r="B3700" s="9" t="s">
        <v>7386</v>
      </c>
      <c r="C3700" s="1" t="s">
        <v>7387</v>
      </c>
      <c r="D3700" s="1" t="s">
        <v>7403</v>
      </c>
      <c r="E3700" s="9" t="s">
        <v>7404</v>
      </c>
      <c r="F3700" s="9" t="s">
        <v>34</v>
      </c>
    </row>
    <row r="3701" customFormat="false" ht="12.75" hidden="false" customHeight="false" outlineLevel="0" collapsed="false">
      <c r="A3701" s="9" t="s">
        <v>15</v>
      </c>
      <c r="B3701" s="9" t="s">
        <v>7386</v>
      </c>
      <c r="C3701" s="1" t="s">
        <v>7387</v>
      </c>
      <c r="D3701" s="1" t="s">
        <v>7405</v>
      </c>
      <c r="E3701" s="9" t="s">
        <v>7406</v>
      </c>
      <c r="F3701" s="9" t="s">
        <v>34</v>
      </c>
    </row>
    <row r="3702" customFormat="false" ht="12.75" hidden="false" customHeight="false" outlineLevel="0" collapsed="false">
      <c r="A3702" s="9" t="s">
        <v>15</v>
      </c>
      <c r="B3702" s="9" t="s">
        <v>7386</v>
      </c>
      <c r="C3702" s="1" t="s">
        <v>7387</v>
      </c>
      <c r="D3702" s="1" t="s">
        <v>7407</v>
      </c>
      <c r="E3702" s="9" t="s">
        <v>7408</v>
      </c>
      <c r="F3702" s="9" t="s">
        <v>29</v>
      </c>
    </row>
    <row r="3703" customFormat="false" ht="12.75" hidden="false" customHeight="false" outlineLevel="0" collapsed="false">
      <c r="A3703" s="9" t="s">
        <v>15</v>
      </c>
      <c r="B3703" s="9" t="s">
        <v>7386</v>
      </c>
      <c r="C3703" s="1" t="s">
        <v>7387</v>
      </c>
      <c r="D3703" s="1" t="s">
        <v>7409</v>
      </c>
      <c r="E3703" s="9" t="s">
        <v>7410</v>
      </c>
      <c r="F3703" s="9" t="s">
        <v>29</v>
      </c>
    </row>
    <row r="3704" customFormat="false" ht="12.75" hidden="false" customHeight="false" outlineLevel="0" collapsed="false">
      <c r="A3704" s="9" t="s">
        <v>15</v>
      </c>
      <c r="B3704" s="9" t="s">
        <v>7386</v>
      </c>
      <c r="C3704" s="1" t="s">
        <v>7387</v>
      </c>
      <c r="D3704" s="1" t="s">
        <v>7411</v>
      </c>
      <c r="E3704" s="9" t="s">
        <v>7412</v>
      </c>
      <c r="F3704" s="9" t="s">
        <v>29</v>
      </c>
    </row>
    <row r="3705" customFormat="false" ht="12.75" hidden="false" customHeight="false" outlineLevel="0" collapsed="false">
      <c r="A3705" s="9" t="s">
        <v>15</v>
      </c>
      <c r="B3705" s="9" t="s">
        <v>7386</v>
      </c>
      <c r="C3705" s="1" t="s">
        <v>7387</v>
      </c>
      <c r="D3705" s="1" t="s">
        <v>7413</v>
      </c>
      <c r="E3705" s="9" t="s">
        <v>7414</v>
      </c>
      <c r="F3705" s="9" t="s">
        <v>29</v>
      </c>
    </row>
    <row r="3706" customFormat="false" ht="12.75" hidden="false" customHeight="false" outlineLevel="0" collapsed="false">
      <c r="A3706" s="9" t="s">
        <v>15</v>
      </c>
      <c r="B3706" s="9" t="s">
        <v>7386</v>
      </c>
      <c r="C3706" s="1" t="s">
        <v>7387</v>
      </c>
      <c r="D3706" s="1" t="s">
        <v>7415</v>
      </c>
      <c r="E3706" s="9" t="s">
        <v>7416</v>
      </c>
      <c r="F3706" s="9" t="s">
        <v>29</v>
      </c>
    </row>
    <row r="3707" customFormat="false" ht="12.75" hidden="false" customHeight="false" outlineLevel="0" collapsed="false">
      <c r="A3707" s="9" t="s">
        <v>15</v>
      </c>
      <c r="B3707" s="9" t="s">
        <v>7386</v>
      </c>
      <c r="C3707" s="1" t="s">
        <v>7387</v>
      </c>
      <c r="D3707" s="1" t="s">
        <v>7417</v>
      </c>
      <c r="E3707" s="9" t="s">
        <v>7418</v>
      </c>
      <c r="F3707" s="9" t="s">
        <v>29</v>
      </c>
    </row>
    <row r="3708" customFormat="false" ht="12.75" hidden="false" customHeight="false" outlineLevel="0" collapsed="false">
      <c r="A3708" s="9" t="s">
        <v>15</v>
      </c>
      <c r="B3708" s="9" t="s">
        <v>7386</v>
      </c>
      <c r="C3708" s="1" t="s">
        <v>7387</v>
      </c>
      <c r="D3708" s="1" t="s">
        <v>7419</v>
      </c>
      <c r="E3708" s="9" t="s">
        <v>7420</v>
      </c>
      <c r="F3708" s="9" t="s">
        <v>29</v>
      </c>
    </row>
    <row r="3709" customFormat="false" ht="12.75" hidden="false" customHeight="false" outlineLevel="0" collapsed="false">
      <c r="A3709" s="9" t="s">
        <v>15</v>
      </c>
      <c r="B3709" s="9" t="s">
        <v>7386</v>
      </c>
      <c r="C3709" s="1" t="s">
        <v>7387</v>
      </c>
      <c r="D3709" s="1" t="s">
        <v>7421</v>
      </c>
      <c r="E3709" s="9" t="s">
        <v>7422</v>
      </c>
      <c r="F3709" s="9" t="s">
        <v>29</v>
      </c>
    </row>
    <row r="3710" customFormat="false" ht="12.75" hidden="false" customHeight="false" outlineLevel="0" collapsed="false">
      <c r="A3710" s="9" t="s">
        <v>15</v>
      </c>
      <c r="B3710" s="9" t="s">
        <v>7386</v>
      </c>
      <c r="C3710" s="1" t="s">
        <v>7387</v>
      </c>
      <c r="D3710" s="1" t="s">
        <v>7423</v>
      </c>
      <c r="E3710" s="9" t="s">
        <v>7424</v>
      </c>
      <c r="F3710" s="9" t="s">
        <v>29</v>
      </c>
    </row>
    <row r="3711" customFormat="false" ht="12.75" hidden="false" customHeight="false" outlineLevel="0" collapsed="false">
      <c r="A3711" s="9" t="s">
        <v>15</v>
      </c>
      <c r="B3711" s="9" t="s">
        <v>7386</v>
      </c>
      <c r="C3711" s="1" t="s">
        <v>7387</v>
      </c>
      <c r="D3711" s="1" t="s">
        <v>7425</v>
      </c>
      <c r="E3711" s="9" t="s">
        <v>7426</v>
      </c>
      <c r="F3711" s="9" t="s">
        <v>29</v>
      </c>
    </row>
    <row r="3712" customFormat="false" ht="12.75" hidden="false" customHeight="false" outlineLevel="0" collapsed="false">
      <c r="A3712" s="9" t="s">
        <v>15</v>
      </c>
      <c r="B3712" s="9" t="s">
        <v>7386</v>
      </c>
      <c r="C3712" s="1" t="s">
        <v>7387</v>
      </c>
      <c r="D3712" s="1" t="s">
        <v>7427</v>
      </c>
      <c r="E3712" s="9" t="s">
        <v>7428</v>
      </c>
      <c r="F3712" s="9" t="s">
        <v>29</v>
      </c>
    </row>
    <row r="3713" customFormat="false" ht="12.75" hidden="false" customHeight="false" outlineLevel="0" collapsed="false">
      <c r="A3713" s="9" t="s">
        <v>15</v>
      </c>
      <c r="B3713" s="9" t="s">
        <v>7386</v>
      </c>
      <c r="C3713" s="1" t="s">
        <v>7387</v>
      </c>
      <c r="D3713" s="1" t="s">
        <v>7429</v>
      </c>
      <c r="E3713" s="9" t="s">
        <v>7430</v>
      </c>
      <c r="F3713" s="9" t="s">
        <v>34</v>
      </c>
    </row>
    <row r="3714" customFormat="false" ht="12.75" hidden="false" customHeight="false" outlineLevel="0" collapsed="false">
      <c r="A3714" s="9" t="s">
        <v>15</v>
      </c>
      <c r="B3714" s="9" t="s">
        <v>7386</v>
      </c>
      <c r="C3714" s="1" t="s">
        <v>7387</v>
      </c>
      <c r="D3714" s="1" t="s">
        <v>7431</v>
      </c>
      <c r="E3714" s="9" t="s">
        <v>7432</v>
      </c>
      <c r="F3714" s="9" t="s">
        <v>34</v>
      </c>
    </row>
    <row r="3715" customFormat="false" ht="12.75" hidden="false" customHeight="false" outlineLevel="0" collapsed="false">
      <c r="A3715" s="9" t="s">
        <v>15</v>
      </c>
      <c r="B3715" s="9" t="s">
        <v>7386</v>
      </c>
      <c r="C3715" s="1" t="s">
        <v>7387</v>
      </c>
      <c r="D3715" s="1" t="s">
        <v>7433</v>
      </c>
      <c r="E3715" s="9" t="s">
        <v>7434</v>
      </c>
      <c r="F3715" s="9" t="s">
        <v>34</v>
      </c>
    </row>
    <row r="3716" customFormat="false" ht="12.75" hidden="false" customHeight="false" outlineLevel="0" collapsed="false">
      <c r="A3716" s="9" t="s">
        <v>15</v>
      </c>
      <c r="B3716" s="9" t="s">
        <v>7386</v>
      </c>
      <c r="C3716" s="1" t="s">
        <v>7387</v>
      </c>
      <c r="D3716" s="1" t="s">
        <v>7435</v>
      </c>
      <c r="E3716" s="9" t="s">
        <v>7436</v>
      </c>
      <c r="F3716" s="9" t="s">
        <v>34</v>
      </c>
    </row>
    <row r="3717" customFormat="false" ht="12.75" hidden="false" customHeight="false" outlineLevel="0" collapsed="false">
      <c r="A3717" s="9" t="s">
        <v>15</v>
      </c>
      <c r="B3717" s="9" t="s">
        <v>7386</v>
      </c>
      <c r="C3717" s="1" t="s">
        <v>7387</v>
      </c>
      <c r="D3717" s="1" t="s">
        <v>7437</v>
      </c>
      <c r="E3717" s="9" t="s">
        <v>7438</v>
      </c>
      <c r="F3717" s="9" t="s">
        <v>34</v>
      </c>
    </row>
    <row r="3718" customFormat="false" ht="12.75" hidden="false" customHeight="false" outlineLevel="0" collapsed="false">
      <c r="A3718" s="9" t="s">
        <v>15</v>
      </c>
      <c r="B3718" s="9" t="s">
        <v>7386</v>
      </c>
      <c r="C3718" s="1" t="s">
        <v>7387</v>
      </c>
      <c r="D3718" s="1" t="s">
        <v>7439</v>
      </c>
      <c r="E3718" s="9" t="s">
        <v>7440</v>
      </c>
      <c r="F3718" s="9" t="s">
        <v>34</v>
      </c>
    </row>
    <row r="3719" customFormat="false" ht="12.75" hidden="false" customHeight="false" outlineLevel="0" collapsed="false">
      <c r="A3719" s="9" t="s">
        <v>15</v>
      </c>
      <c r="B3719" s="9" t="s">
        <v>7386</v>
      </c>
      <c r="C3719" s="1" t="s">
        <v>7387</v>
      </c>
      <c r="D3719" s="1" t="s">
        <v>7441</v>
      </c>
      <c r="E3719" s="9" t="s">
        <v>5767</v>
      </c>
      <c r="F3719" s="9" t="s">
        <v>34</v>
      </c>
    </row>
    <row r="3720" customFormat="false" ht="12.75" hidden="false" customHeight="false" outlineLevel="0" collapsed="false">
      <c r="A3720" s="9" t="s">
        <v>15</v>
      </c>
      <c r="B3720" s="9" t="s">
        <v>7386</v>
      </c>
      <c r="C3720" s="1" t="s">
        <v>7387</v>
      </c>
      <c r="D3720" s="1" t="s">
        <v>7442</v>
      </c>
      <c r="E3720" s="9" t="s">
        <v>7443</v>
      </c>
      <c r="F3720" s="9" t="s">
        <v>29</v>
      </c>
    </row>
    <row r="3721" customFormat="false" ht="12.75" hidden="false" customHeight="false" outlineLevel="0" collapsed="false">
      <c r="A3721" s="9" t="s">
        <v>15</v>
      </c>
      <c r="B3721" s="9" t="s">
        <v>7386</v>
      </c>
      <c r="C3721" s="1" t="s">
        <v>7387</v>
      </c>
      <c r="D3721" s="1" t="s">
        <v>7444</v>
      </c>
      <c r="E3721" s="9" t="s">
        <v>7445</v>
      </c>
      <c r="F3721" s="9" t="s">
        <v>34</v>
      </c>
    </row>
    <row r="3722" customFormat="false" ht="12.75" hidden="false" customHeight="false" outlineLevel="0" collapsed="false">
      <c r="A3722" s="9" t="s">
        <v>15</v>
      </c>
      <c r="B3722" s="9" t="s">
        <v>7386</v>
      </c>
      <c r="C3722" s="1" t="s">
        <v>7387</v>
      </c>
      <c r="D3722" s="1" t="s">
        <v>7446</v>
      </c>
      <c r="E3722" s="9" t="s">
        <v>7447</v>
      </c>
      <c r="F3722" s="9" t="s">
        <v>29</v>
      </c>
    </row>
    <row r="3723" customFormat="false" ht="12.75" hidden="false" customHeight="false" outlineLevel="0" collapsed="false">
      <c r="A3723" s="9" t="s">
        <v>15</v>
      </c>
      <c r="B3723" s="9" t="s">
        <v>7386</v>
      </c>
      <c r="C3723" s="1" t="s">
        <v>7387</v>
      </c>
      <c r="D3723" s="1" t="s">
        <v>7448</v>
      </c>
      <c r="E3723" s="9" t="s">
        <v>7449</v>
      </c>
      <c r="F3723" s="9" t="s">
        <v>29</v>
      </c>
    </row>
    <row r="3724" customFormat="false" ht="12.75" hidden="false" customHeight="false" outlineLevel="0" collapsed="false">
      <c r="A3724" s="9" t="s">
        <v>15</v>
      </c>
      <c r="B3724" s="9" t="s">
        <v>7386</v>
      </c>
      <c r="C3724" s="1" t="s">
        <v>7387</v>
      </c>
      <c r="D3724" s="1" t="s">
        <v>7450</v>
      </c>
      <c r="E3724" s="9" t="s">
        <v>7451</v>
      </c>
      <c r="F3724" s="9" t="s">
        <v>29</v>
      </c>
    </row>
    <row r="3725" customFormat="false" ht="12.75" hidden="false" customHeight="false" outlineLevel="0" collapsed="false">
      <c r="A3725" s="9" t="s">
        <v>15</v>
      </c>
      <c r="B3725" s="9" t="s">
        <v>7386</v>
      </c>
      <c r="C3725" s="1" t="s">
        <v>7387</v>
      </c>
      <c r="D3725" s="1" t="s">
        <v>7452</v>
      </c>
      <c r="E3725" s="9" t="s">
        <v>7453</v>
      </c>
      <c r="F3725" s="9" t="s">
        <v>29</v>
      </c>
    </row>
    <row r="3726" customFormat="false" ht="12.75" hidden="false" customHeight="false" outlineLevel="0" collapsed="false">
      <c r="A3726" s="9" t="s">
        <v>15</v>
      </c>
      <c r="B3726" s="9" t="s">
        <v>7386</v>
      </c>
      <c r="C3726" s="1" t="s">
        <v>7387</v>
      </c>
      <c r="D3726" s="1" t="s">
        <v>7454</v>
      </c>
      <c r="E3726" s="9" t="s">
        <v>7455</v>
      </c>
      <c r="F3726" s="9" t="s">
        <v>29</v>
      </c>
    </row>
    <row r="3727" customFormat="false" ht="12.75" hidden="false" customHeight="false" outlineLevel="0" collapsed="false">
      <c r="A3727" s="9" t="s">
        <v>15</v>
      </c>
      <c r="B3727" s="9" t="s">
        <v>7386</v>
      </c>
      <c r="C3727" s="1" t="s">
        <v>7387</v>
      </c>
      <c r="D3727" s="1" t="s">
        <v>7456</v>
      </c>
      <c r="E3727" s="9" t="s">
        <v>7457</v>
      </c>
      <c r="F3727" s="9" t="s">
        <v>29</v>
      </c>
    </row>
    <row r="3728" customFormat="false" ht="12.75" hidden="false" customHeight="false" outlineLevel="0" collapsed="false">
      <c r="A3728" s="9" t="s">
        <v>15</v>
      </c>
      <c r="B3728" s="9" t="s">
        <v>7386</v>
      </c>
      <c r="C3728" s="1" t="s">
        <v>7387</v>
      </c>
      <c r="D3728" s="1" t="s">
        <v>7458</v>
      </c>
      <c r="E3728" s="9" t="s">
        <v>7459</v>
      </c>
      <c r="F3728" s="9" t="s">
        <v>29</v>
      </c>
    </row>
    <row r="3729" customFormat="false" ht="12.75" hidden="false" customHeight="false" outlineLevel="0" collapsed="false">
      <c r="A3729" s="9" t="s">
        <v>15</v>
      </c>
      <c r="B3729" s="9" t="s">
        <v>7386</v>
      </c>
      <c r="C3729" s="1" t="s">
        <v>7387</v>
      </c>
      <c r="D3729" s="1" t="s">
        <v>7460</v>
      </c>
      <c r="E3729" s="9" t="s">
        <v>7461</v>
      </c>
      <c r="F3729" s="9" t="s">
        <v>34</v>
      </c>
    </row>
    <row r="3730" customFormat="false" ht="12.75" hidden="false" customHeight="false" outlineLevel="0" collapsed="false">
      <c r="A3730" s="9" t="s">
        <v>15</v>
      </c>
      <c r="B3730" s="9" t="s">
        <v>7386</v>
      </c>
      <c r="C3730" s="1" t="s">
        <v>7387</v>
      </c>
      <c r="D3730" s="1" t="s">
        <v>7462</v>
      </c>
      <c r="E3730" s="9" t="s">
        <v>7463</v>
      </c>
      <c r="F3730" s="9" t="s">
        <v>34</v>
      </c>
    </row>
    <row r="3731" customFormat="false" ht="12.75" hidden="false" customHeight="false" outlineLevel="0" collapsed="false">
      <c r="A3731" s="9" t="s">
        <v>15</v>
      </c>
      <c r="B3731" s="9" t="s">
        <v>7386</v>
      </c>
      <c r="C3731" s="1" t="s">
        <v>7387</v>
      </c>
      <c r="D3731" s="1" t="s">
        <v>7464</v>
      </c>
      <c r="E3731" s="9" t="s">
        <v>7465</v>
      </c>
      <c r="F3731" s="9" t="s">
        <v>34</v>
      </c>
    </row>
    <row r="3732" customFormat="false" ht="12.75" hidden="false" customHeight="false" outlineLevel="0" collapsed="false">
      <c r="A3732" s="9" t="s">
        <v>15</v>
      </c>
      <c r="B3732" s="9" t="s">
        <v>7386</v>
      </c>
      <c r="C3732" s="1" t="s">
        <v>7387</v>
      </c>
      <c r="D3732" s="1" t="s">
        <v>7466</v>
      </c>
      <c r="E3732" s="9" t="s">
        <v>7467</v>
      </c>
      <c r="F3732" s="9" t="s">
        <v>29</v>
      </c>
    </row>
    <row r="3733" customFormat="false" ht="12.75" hidden="false" customHeight="false" outlineLevel="0" collapsed="false">
      <c r="A3733" s="9" t="s">
        <v>15</v>
      </c>
      <c r="B3733" s="9" t="s">
        <v>7386</v>
      </c>
      <c r="C3733" s="1" t="s">
        <v>7387</v>
      </c>
      <c r="D3733" s="1" t="s">
        <v>7468</v>
      </c>
      <c r="E3733" s="9" t="s">
        <v>7469</v>
      </c>
      <c r="F3733" s="9" t="s">
        <v>29</v>
      </c>
    </row>
    <row r="3734" customFormat="false" ht="12.75" hidden="false" customHeight="false" outlineLevel="0" collapsed="false">
      <c r="A3734" s="9" t="s">
        <v>15</v>
      </c>
      <c r="B3734" s="9" t="s">
        <v>7386</v>
      </c>
      <c r="C3734" s="1" t="s">
        <v>7387</v>
      </c>
      <c r="D3734" s="1" t="s">
        <v>7470</v>
      </c>
      <c r="E3734" s="9" t="s">
        <v>7471</v>
      </c>
      <c r="F3734" s="9" t="s">
        <v>29</v>
      </c>
    </row>
    <row r="3735" customFormat="false" ht="12.75" hidden="false" customHeight="false" outlineLevel="0" collapsed="false">
      <c r="A3735" s="9" t="s">
        <v>15</v>
      </c>
      <c r="B3735" s="9" t="s">
        <v>7386</v>
      </c>
      <c r="C3735" s="1" t="s">
        <v>7387</v>
      </c>
      <c r="D3735" s="1" t="s">
        <v>7472</v>
      </c>
      <c r="E3735" s="9" t="s">
        <v>7473</v>
      </c>
      <c r="F3735" s="9" t="s">
        <v>34</v>
      </c>
    </row>
    <row r="3736" customFormat="false" ht="12.75" hidden="false" customHeight="false" outlineLevel="0" collapsed="false">
      <c r="A3736" s="9" t="s">
        <v>15</v>
      </c>
      <c r="B3736" s="9" t="s">
        <v>7386</v>
      </c>
      <c r="C3736" s="1" t="s">
        <v>7387</v>
      </c>
      <c r="D3736" s="1" t="s">
        <v>7474</v>
      </c>
      <c r="E3736" s="9" t="s">
        <v>7475</v>
      </c>
      <c r="F3736" s="9" t="s">
        <v>29</v>
      </c>
    </row>
    <row r="3737" customFormat="false" ht="12.75" hidden="false" customHeight="false" outlineLevel="0" collapsed="false">
      <c r="A3737" s="9" t="s">
        <v>15</v>
      </c>
      <c r="B3737" s="9" t="s">
        <v>7386</v>
      </c>
      <c r="C3737" s="1" t="s">
        <v>7476</v>
      </c>
      <c r="D3737" s="1" t="s">
        <v>7477</v>
      </c>
      <c r="E3737" s="9" t="s">
        <v>7478</v>
      </c>
      <c r="F3737" s="9" t="s">
        <v>29</v>
      </c>
    </row>
    <row r="3738" customFormat="false" ht="12.75" hidden="false" customHeight="false" outlineLevel="0" collapsed="false">
      <c r="A3738" s="9" t="s">
        <v>15</v>
      </c>
      <c r="B3738" s="9" t="s">
        <v>7386</v>
      </c>
      <c r="C3738" s="1" t="s">
        <v>7476</v>
      </c>
      <c r="D3738" s="1" t="s">
        <v>7479</v>
      </c>
      <c r="E3738" s="9" t="s">
        <v>7480</v>
      </c>
      <c r="F3738" s="9" t="s">
        <v>29</v>
      </c>
    </row>
    <row r="3739" customFormat="false" ht="12.75" hidden="false" customHeight="false" outlineLevel="0" collapsed="false">
      <c r="A3739" s="9" t="s">
        <v>15</v>
      </c>
      <c r="B3739" s="9" t="s">
        <v>7386</v>
      </c>
      <c r="C3739" s="1" t="s">
        <v>7476</v>
      </c>
      <c r="D3739" s="1" t="s">
        <v>7481</v>
      </c>
      <c r="E3739" s="9" t="s">
        <v>7482</v>
      </c>
      <c r="F3739" s="9" t="s">
        <v>29</v>
      </c>
    </row>
    <row r="3740" customFormat="false" ht="12.75" hidden="false" customHeight="false" outlineLevel="0" collapsed="false">
      <c r="A3740" s="9" t="s">
        <v>15</v>
      </c>
      <c r="B3740" s="9" t="s">
        <v>7386</v>
      </c>
      <c r="C3740" s="1" t="s">
        <v>7476</v>
      </c>
      <c r="D3740" s="1" t="s">
        <v>7483</v>
      </c>
      <c r="E3740" s="9" t="s">
        <v>2020</v>
      </c>
      <c r="F3740" s="9" t="s">
        <v>29</v>
      </c>
    </row>
    <row r="3741" customFormat="false" ht="12.75" hidden="false" customHeight="false" outlineLevel="0" collapsed="false">
      <c r="A3741" s="9" t="s">
        <v>15</v>
      </c>
      <c r="B3741" s="9" t="s">
        <v>7386</v>
      </c>
      <c r="C3741" s="1" t="s">
        <v>7476</v>
      </c>
      <c r="D3741" s="1" t="s">
        <v>7484</v>
      </c>
      <c r="E3741" s="9" t="s">
        <v>7485</v>
      </c>
      <c r="F3741" s="9" t="s">
        <v>29</v>
      </c>
    </row>
    <row r="3742" customFormat="false" ht="12.75" hidden="false" customHeight="false" outlineLevel="0" collapsed="false">
      <c r="A3742" s="9" t="s">
        <v>15</v>
      </c>
      <c r="B3742" s="9" t="s">
        <v>7386</v>
      </c>
      <c r="C3742" s="1" t="s">
        <v>7476</v>
      </c>
      <c r="D3742" s="1" t="s">
        <v>7486</v>
      </c>
      <c r="E3742" s="9" t="s">
        <v>7487</v>
      </c>
      <c r="F3742" s="9" t="s">
        <v>29</v>
      </c>
    </row>
    <row r="3743" customFormat="false" ht="12.75" hidden="false" customHeight="false" outlineLevel="0" collapsed="false">
      <c r="A3743" s="9" t="s">
        <v>15</v>
      </c>
      <c r="B3743" s="9" t="s">
        <v>7386</v>
      </c>
      <c r="C3743" s="1" t="s">
        <v>7476</v>
      </c>
      <c r="D3743" s="1" t="s">
        <v>7488</v>
      </c>
      <c r="E3743" s="9" t="s">
        <v>7489</v>
      </c>
      <c r="F3743" s="9" t="s">
        <v>29</v>
      </c>
    </row>
    <row r="3744" customFormat="false" ht="12.75" hidden="false" customHeight="false" outlineLevel="0" collapsed="false">
      <c r="A3744" s="9" t="s">
        <v>15</v>
      </c>
      <c r="B3744" s="9" t="s">
        <v>7386</v>
      </c>
      <c r="C3744" s="1" t="s">
        <v>7476</v>
      </c>
      <c r="D3744" s="1" t="s">
        <v>7490</v>
      </c>
      <c r="E3744" s="9" t="s">
        <v>1720</v>
      </c>
      <c r="F3744" s="9" t="s">
        <v>29</v>
      </c>
    </row>
    <row r="3745" customFormat="false" ht="12.75" hidden="false" customHeight="false" outlineLevel="0" collapsed="false">
      <c r="A3745" s="9" t="s">
        <v>15</v>
      </c>
      <c r="B3745" s="9" t="s">
        <v>7386</v>
      </c>
      <c r="C3745" s="1" t="s">
        <v>7476</v>
      </c>
      <c r="D3745" s="1" t="s">
        <v>7491</v>
      </c>
      <c r="E3745" s="9" t="s">
        <v>7492</v>
      </c>
      <c r="F3745" s="9" t="s">
        <v>29</v>
      </c>
    </row>
    <row r="3746" customFormat="false" ht="12.75" hidden="false" customHeight="false" outlineLevel="0" collapsed="false">
      <c r="A3746" s="9" t="s">
        <v>15</v>
      </c>
      <c r="B3746" s="9" t="s">
        <v>7386</v>
      </c>
      <c r="C3746" s="1" t="s">
        <v>7476</v>
      </c>
      <c r="D3746" s="1" t="s">
        <v>7493</v>
      </c>
      <c r="E3746" s="9" t="s">
        <v>7494</v>
      </c>
      <c r="F3746" s="9" t="s">
        <v>29</v>
      </c>
    </row>
    <row r="3747" customFormat="false" ht="12.75" hidden="false" customHeight="false" outlineLevel="0" collapsed="false">
      <c r="A3747" s="9" t="s">
        <v>15</v>
      </c>
      <c r="B3747" s="9" t="s">
        <v>7386</v>
      </c>
      <c r="C3747" s="1" t="s">
        <v>7476</v>
      </c>
      <c r="D3747" s="1" t="s">
        <v>7495</v>
      </c>
      <c r="E3747" s="9" t="s">
        <v>7496</v>
      </c>
      <c r="F3747" s="9" t="s">
        <v>29</v>
      </c>
    </row>
    <row r="3748" customFormat="false" ht="12.75" hidden="false" customHeight="false" outlineLevel="0" collapsed="false">
      <c r="A3748" s="9" t="s">
        <v>15</v>
      </c>
      <c r="B3748" s="9" t="s">
        <v>7386</v>
      </c>
      <c r="C3748" s="1" t="s">
        <v>7476</v>
      </c>
      <c r="D3748" s="1" t="s">
        <v>7497</v>
      </c>
      <c r="E3748" s="9" t="s">
        <v>7498</v>
      </c>
      <c r="F3748" s="9" t="s">
        <v>34</v>
      </c>
    </row>
    <row r="3749" customFormat="false" ht="12.75" hidden="false" customHeight="false" outlineLevel="0" collapsed="false">
      <c r="A3749" s="9" t="s">
        <v>15</v>
      </c>
      <c r="B3749" s="9" t="s">
        <v>7386</v>
      </c>
      <c r="C3749" s="1" t="s">
        <v>7476</v>
      </c>
      <c r="D3749" s="1" t="s">
        <v>7499</v>
      </c>
      <c r="E3749" s="9" t="s">
        <v>7500</v>
      </c>
      <c r="F3749" s="9" t="s">
        <v>34</v>
      </c>
    </row>
    <row r="3750" customFormat="false" ht="12.75" hidden="false" customHeight="false" outlineLevel="0" collapsed="false">
      <c r="A3750" s="9" t="s">
        <v>15</v>
      </c>
      <c r="B3750" s="9" t="s">
        <v>7386</v>
      </c>
      <c r="C3750" s="1" t="s">
        <v>7476</v>
      </c>
      <c r="D3750" s="1" t="s">
        <v>7501</v>
      </c>
      <c r="E3750" s="9" t="s">
        <v>7502</v>
      </c>
      <c r="F3750" s="9" t="s">
        <v>34</v>
      </c>
    </row>
    <row r="3751" customFormat="false" ht="12.75" hidden="false" customHeight="false" outlineLevel="0" collapsed="false">
      <c r="A3751" s="9" t="s">
        <v>15</v>
      </c>
      <c r="B3751" s="9" t="s">
        <v>7386</v>
      </c>
      <c r="C3751" s="1" t="s">
        <v>7476</v>
      </c>
      <c r="D3751" s="1" t="s">
        <v>7503</v>
      </c>
      <c r="E3751" s="9" t="s">
        <v>7504</v>
      </c>
      <c r="F3751" s="9" t="s">
        <v>34</v>
      </c>
    </row>
    <row r="3752" customFormat="false" ht="12.75" hidden="false" customHeight="false" outlineLevel="0" collapsed="false">
      <c r="A3752" s="9" t="s">
        <v>15</v>
      </c>
      <c r="B3752" s="9" t="s">
        <v>7386</v>
      </c>
      <c r="C3752" s="1" t="s">
        <v>7476</v>
      </c>
      <c r="D3752" s="1" t="s">
        <v>7505</v>
      </c>
      <c r="E3752" s="9" t="s">
        <v>7506</v>
      </c>
      <c r="F3752" s="9" t="s">
        <v>34</v>
      </c>
    </row>
    <row r="3753" customFormat="false" ht="12.75" hidden="false" customHeight="false" outlineLevel="0" collapsed="false">
      <c r="A3753" s="9" t="s">
        <v>15</v>
      </c>
      <c r="B3753" s="9" t="s">
        <v>7386</v>
      </c>
      <c r="C3753" s="1" t="s">
        <v>7476</v>
      </c>
      <c r="D3753" s="1" t="s">
        <v>7507</v>
      </c>
      <c r="E3753" s="9" t="s">
        <v>7508</v>
      </c>
      <c r="F3753" s="9" t="s">
        <v>34</v>
      </c>
    </row>
    <row r="3754" customFormat="false" ht="12.75" hidden="false" customHeight="false" outlineLevel="0" collapsed="false">
      <c r="A3754" s="9" t="s">
        <v>15</v>
      </c>
      <c r="B3754" s="9" t="s">
        <v>7386</v>
      </c>
      <c r="C3754" s="1" t="s">
        <v>7476</v>
      </c>
      <c r="D3754" s="1" t="s">
        <v>7509</v>
      </c>
      <c r="E3754" s="9" t="s">
        <v>7510</v>
      </c>
      <c r="F3754" s="9" t="s">
        <v>34</v>
      </c>
    </row>
    <row r="3755" customFormat="false" ht="12.75" hidden="false" customHeight="false" outlineLevel="0" collapsed="false">
      <c r="A3755" s="9" t="s">
        <v>15</v>
      </c>
      <c r="B3755" s="9" t="s">
        <v>7386</v>
      </c>
      <c r="C3755" s="1" t="s">
        <v>7476</v>
      </c>
      <c r="D3755" s="1" t="s">
        <v>7511</v>
      </c>
      <c r="E3755" s="9" t="s">
        <v>7512</v>
      </c>
      <c r="F3755" s="9" t="s">
        <v>29</v>
      </c>
    </row>
    <row r="3756" customFormat="false" ht="12.75" hidden="false" customHeight="false" outlineLevel="0" collapsed="false">
      <c r="A3756" s="9" t="s">
        <v>15</v>
      </c>
      <c r="B3756" s="9" t="s">
        <v>7386</v>
      </c>
      <c r="C3756" s="1" t="s">
        <v>7476</v>
      </c>
      <c r="D3756" s="1" t="s">
        <v>7513</v>
      </c>
      <c r="E3756" s="9" t="s">
        <v>7514</v>
      </c>
      <c r="F3756" s="9" t="s">
        <v>29</v>
      </c>
    </row>
    <row r="3757" customFormat="false" ht="12.75" hidden="false" customHeight="false" outlineLevel="0" collapsed="false">
      <c r="A3757" s="9" t="s">
        <v>15</v>
      </c>
      <c r="B3757" s="9" t="s">
        <v>7386</v>
      </c>
      <c r="C3757" s="1" t="s">
        <v>7476</v>
      </c>
      <c r="D3757" s="1" t="s">
        <v>7515</v>
      </c>
      <c r="E3757" s="9" t="s">
        <v>7516</v>
      </c>
      <c r="F3757" s="9" t="s">
        <v>29</v>
      </c>
    </row>
    <row r="3758" customFormat="false" ht="12.75" hidden="false" customHeight="false" outlineLevel="0" collapsed="false">
      <c r="A3758" s="9" t="s">
        <v>15</v>
      </c>
      <c r="B3758" s="9" t="s">
        <v>7386</v>
      </c>
      <c r="C3758" s="1" t="s">
        <v>7476</v>
      </c>
      <c r="D3758" s="1" t="s">
        <v>7517</v>
      </c>
      <c r="E3758" s="9" t="s">
        <v>7518</v>
      </c>
      <c r="F3758" s="9" t="s">
        <v>29</v>
      </c>
    </row>
    <row r="3759" customFormat="false" ht="12.75" hidden="false" customHeight="false" outlineLevel="0" collapsed="false">
      <c r="A3759" s="9" t="s">
        <v>15</v>
      </c>
      <c r="B3759" s="9" t="s">
        <v>7386</v>
      </c>
      <c r="C3759" s="1" t="s">
        <v>7476</v>
      </c>
      <c r="D3759" s="1" t="s">
        <v>7519</v>
      </c>
      <c r="E3759" s="9" t="s">
        <v>7520</v>
      </c>
      <c r="F3759" s="9" t="s">
        <v>29</v>
      </c>
    </row>
    <row r="3760" customFormat="false" ht="12.75" hidden="false" customHeight="false" outlineLevel="0" collapsed="false">
      <c r="A3760" s="9" t="s">
        <v>15</v>
      </c>
      <c r="B3760" s="9" t="s">
        <v>7386</v>
      </c>
      <c r="C3760" s="1" t="s">
        <v>7476</v>
      </c>
      <c r="D3760" s="1" t="s">
        <v>7521</v>
      </c>
      <c r="E3760" s="9" t="s">
        <v>7522</v>
      </c>
      <c r="F3760" s="9" t="s">
        <v>29</v>
      </c>
    </row>
    <row r="3761" customFormat="false" ht="12.75" hidden="false" customHeight="false" outlineLevel="0" collapsed="false">
      <c r="A3761" s="9" t="s">
        <v>15</v>
      </c>
      <c r="B3761" s="9" t="s">
        <v>7386</v>
      </c>
      <c r="C3761" s="1" t="s">
        <v>7476</v>
      </c>
      <c r="D3761" s="1" t="s">
        <v>7523</v>
      </c>
      <c r="E3761" s="9" t="s">
        <v>7524</v>
      </c>
      <c r="F3761" s="9" t="s">
        <v>29</v>
      </c>
    </row>
    <row r="3762" customFormat="false" ht="12.75" hidden="false" customHeight="false" outlineLevel="0" collapsed="false">
      <c r="A3762" s="9" t="s">
        <v>15</v>
      </c>
      <c r="B3762" s="9" t="s">
        <v>7386</v>
      </c>
      <c r="C3762" s="1" t="s">
        <v>7476</v>
      </c>
      <c r="D3762" s="1" t="s">
        <v>7525</v>
      </c>
      <c r="E3762" s="9" t="s">
        <v>7526</v>
      </c>
      <c r="F3762" s="9" t="s">
        <v>29</v>
      </c>
    </row>
    <row r="3763" customFormat="false" ht="12.75" hidden="false" customHeight="false" outlineLevel="0" collapsed="false">
      <c r="A3763" s="9" t="s">
        <v>15</v>
      </c>
      <c r="B3763" s="9" t="s">
        <v>7386</v>
      </c>
      <c r="C3763" s="1" t="s">
        <v>7476</v>
      </c>
      <c r="D3763" s="1" t="s">
        <v>7527</v>
      </c>
      <c r="E3763" s="9" t="s">
        <v>7528</v>
      </c>
      <c r="F3763" s="9" t="s">
        <v>29</v>
      </c>
    </row>
    <row r="3764" customFormat="false" ht="12.75" hidden="false" customHeight="false" outlineLevel="0" collapsed="false">
      <c r="A3764" s="9" t="s">
        <v>15</v>
      </c>
      <c r="B3764" s="9" t="s">
        <v>7386</v>
      </c>
      <c r="C3764" s="1" t="s">
        <v>7476</v>
      </c>
      <c r="D3764" s="1" t="s">
        <v>7529</v>
      </c>
      <c r="E3764" s="9" t="s">
        <v>7530</v>
      </c>
      <c r="F3764" s="9" t="s">
        <v>34</v>
      </c>
    </row>
    <row r="3765" customFormat="false" ht="12.75" hidden="false" customHeight="false" outlineLevel="0" collapsed="false">
      <c r="A3765" s="9" t="s">
        <v>15</v>
      </c>
      <c r="B3765" s="9" t="s">
        <v>7386</v>
      </c>
      <c r="C3765" s="1" t="s">
        <v>7476</v>
      </c>
      <c r="D3765" s="1" t="s">
        <v>7531</v>
      </c>
      <c r="E3765" s="9" t="s">
        <v>7532</v>
      </c>
      <c r="F3765" s="9" t="s">
        <v>29</v>
      </c>
    </row>
    <row r="3766" customFormat="false" ht="12.75" hidden="false" customHeight="false" outlineLevel="0" collapsed="false">
      <c r="A3766" s="9" t="s">
        <v>15</v>
      </c>
      <c r="B3766" s="9" t="s">
        <v>7386</v>
      </c>
      <c r="C3766" s="1" t="s">
        <v>7476</v>
      </c>
      <c r="D3766" s="1" t="s">
        <v>7533</v>
      </c>
      <c r="E3766" s="9" t="s">
        <v>7534</v>
      </c>
      <c r="F3766" s="9" t="s">
        <v>29</v>
      </c>
    </row>
    <row r="3767" customFormat="false" ht="12.75" hidden="false" customHeight="false" outlineLevel="0" collapsed="false">
      <c r="A3767" s="9" t="s">
        <v>15</v>
      </c>
      <c r="B3767" s="9" t="s">
        <v>7386</v>
      </c>
      <c r="C3767" s="1" t="s">
        <v>7476</v>
      </c>
      <c r="D3767" s="1" t="s">
        <v>7535</v>
      </c>
      <c r="E3767" s="9" t="s">
        <v>7536</v>
      </c>
      <c r="F3767" s="9" t="s">
        <v>29</v>
      </c>
    </row>
    <row r="3768" customFormat="false" ht="12.75" hidden="false" customHeight="false" outlineLevel="0" collapsed="false">
      <c r="A3768" s="9" t="s">
        <v>15</v>
      </c>
      <c r="B3768" s="9" t="s">
        <v>7386</v>
      </c>
      <c r="C3768" s="1" t="s">
        <v>7476</v>
      </c>
      <c r="D3768" s="1" t="s">
        <v>7537</v>
      </c>
      <c r="E3768" s="9" t="s">
        <v>2088</v>
      </c>
      <c r="F3768" s="9" t="s">
        <v>29</v>
      </c>
    </row>
    <row r="3769" customFormat="false" ht="12.75" hidden="false" customHeight="false" outlineLevel="0" collapsed="false">
      <c r="A3769" s="9" t="s">
        <v>15</v>
      </c>
      <c r="B3769" s="9" t="s">
        <v>7386</v>
      </c>
      <c r="C3769" s="1" t="s">
        <v>7476</v>
      </c>
      <c r="D3769" s="1" t="s">
        <v>7538</v>
      </c>
      <c r="E3769" s="9" t="s">
        <v>7539</v>
      </c>
      <c r="F3769" s="9" t="s">
        <v>29</v>
      </c>
    </row>
    <row r="3770" customFormat="false" ht="12.75" hidden="false" customHeight="false" outlineLevel="0" collapsed="false">
      <c r="A3770" s="9" t="s">
        <v>15</v>
      </c>
      <c r="B3770" s="9" t="s">
        <v>7386</v>
      </c>
      <c r="C3770" s="1" t="s">
        <v>7476</v>
      </c>
      <c r="D3770" s="1" t="s">
        <v>7540</v>
      </c>
      <c r="E3770" s="9" t="s">
        <v>7541</v>
      </c>
      <c r="F3770" s="9" t="s">
        <v>29</v>
      </c>
    </row>
    <row r="3771" customFormat="false" ht="12.75" hidden="false" customHeight="false" outlineLevel="0" collapsed="false">
      <c r="A3771" s="9" t="s">
        <v>15</v>
      </c>
      <c r="B3771" s="9" t="s">
        <v>7386</v>
      </c>
      <c r="C3771" s="1" t="s">
        <v>7476</v>
      </c>
      <c r="D3771" s="1" t="s">
        <v>7542</v>
      </c>
      <c r="E3771" s="9" t="s">
        <v>7543</v>
      </c>
      <c r="F3771" s="9" t="s">
        <v>29</v>
      </c>
    </row>
    <row r="3772" customFormat="false" ht="12.75" hidden="false" customHeight="false" outlineLevel="0" collapsed="false">
      <c r="A3772" s="9" t="s">
        <v>15</v>
      </c>
      <c r="B3772" s="9" t="s">
        <v>7386</v>
      </c>
      <c r="C3772" s="1" t="s">
        <v>7476</v>
      </c>
      <c r="D3772" s="1" t="s">
        <v>7544</v>
      </c>
      <c r="E3772" s="9" t="s">
        <v>7545</v>
      </c>
      <c r="F3772" s="9" t="s">
        <v>29</v>
      </c>
    </row>
    <row r="3773" customFormat="false" ht="12.75" hidden="false" customHeight="false" outlineLevel="0" collapsed="false">
      <c r="A3773" s="9" t="s">
        <v>15</v>
      </c>
      <c r="B3773" s="9" t="s">
        <v>7386</v>
      </c>
      <c r="C3773" s="1" t="s">
        <v>7476</v>
      </c>
      <c r="D3773" s="1" t="s">
        <v>7546</v>
      </c>
      <c r="E3773" s="9" t="s">
        <v>3256</v>
      </c>
      <c r="F3773" s="9" t="s">
        <v>34</v>
      </c>
    </row>
    <row r="3774" customFormat="false" ht="12.75" hidden="false" customHeight="false" outlineLevel="0" collapsed="false">
      <c r="A3774" s="9" t="s">
        <v>15</v>
      </c>
      <c r="B3774" s="9" t="s">
        <v>7386</v>
      </c>
      <c r="C3774" s="1" t="s">
        <v>7476</v>
      </c>
      <c r="D3774" s="1" t="s">
        <v>7547</v>
      </c>
      <c r="E3774" s="9" t="s">
        <v>7548</v>
      </c>
      <c r="F3774" s="9" t="s">
        <v>29</v>
      </c>
    </row>
    <row r="3775" customFormat="false" ht="12.75" hidden="false" customHeight="false" outlineLevel="0" collapsed="false">
      <c r="A3775" s="9" t="s">
        <v>15</v>
      </c>
      <c r="B3775" s="9" t="s">
        <v>7386</v>
      </c>
      <c r="C3775" s="1" t="s">
        <v>7476</v>
      </c>
      <c r="D3775" s="1" t="s">
        <v>7549</v>
      </c>
      <c r="E3775" s="9" t="s">
        <v>7550</v>
      </c>
      <c r="F3775" s="9" t="s">
        <v>29</v>
      </c>
    </row>
    <row r="3776" customFormat="false" ht="12.75" hidden="false" customHeight="false" outlineLevel="0" collapsed="false">
      <c r="A3776" s="9" t="s">
        <v>15</v>
      </c>
      <c r="B3776" s="9" t="s">
        <v>7386</v>
      </c>
      <c r="C3776" s="1" t="s">
        <v>7476</v>
      </c>
      <c r="D3776" s="1" t="s">
        <v>7551</v>
      </c>
      <c r="E3776" s="9" t="s">
        <v>7552</v>
      </c>
      <c r="F3776" s="9" t="s">
        <v>29</v>
      </c>
    </row>
    <row r="3777" customFormat="false" ht="12.75" hidden="false" customHeight="false" outlineLevel="0" collapsed="false">
      <c r="A3777" s="9" t="s">
        <v>15</v>
      </c>
      <c r="B3777" s="9" t="s">
        <v>7386</v>
      </c>
      <c r="C3777" s="1" t="s">
        <v>7476</v>
      </c>
      <c r="D3777" s="1" t="s">
        <v>7553</v>
      </c>
      <c r="E3777" s="9" t="s">
        <v>7554</v>
      </c>
      <c r="F3777" s="9" t="s">
        <v>29</v>
      </c>
    </row>
    <row r="3778" customFormat="false" ht="12.75" hidden="false" customHeight="false" outlineLevel="0" collapsed="false">
      <c r="A3778" s="9" t="s">
        <v>15</v>
      </c>
      <c r="B3778" s="9" t="s">
        <v>7386</v>
      </c>
      <c r="C3778" s="1" t="s">
        <v>7476</v>
      </c>
      <c r="D3778" s="1" t="s">
        <v>7555</v>
      </c>
      <c r="E3778" s="9" t="s">
        <v>7556</v>
      </c>
      <c r="F3778" s="9" t="s">
        <v>34</v>
      </c>
    </row>
    <row r="3779" customFormat="false" ht="12.75" hidden="false" customHeight="false" outlineLevel="0" collapsed="false">
      <c r="A3779" s="9" t="s">
        <v>15</v>
      </c>
      <c r="B3779" s="9" t="s">
        <v>7386</v>
      </c>
      <c r="C3779" s="1" t="s">
        <v>7476</v>
      </c>
      <c r="D3779" s="1" t="s">
        <v>7557</v>
      </c>
      <c r="E3779" s="9" t="s">
        <v>7558</v>
      </c>
      <c r="F3779" s="9" t="s">
        <v>34</v>
      </c>
    </row>
    <row r="3780" customFormat="false" ht="12.75" hidden="false" customHeight="false" outlineLevel="0" collapsed="false">
      <c r="A3780" s="9" t="s">
        <v>15</v>
      </c>
      <c r="B3780" s="9" t="s">
        <v>7386</v>
      </c>
      <c r="C3780" s="1" t="s">
        <v>7476</v>
      </c>
      <c r="D3780" s="1" t="s">
        <v>7559</v>
      </c>
      <c r="E3780" s="9" t="s">
        <v>7560</v>
      </c>
      <c r="F3780" s="9" t="s">
        <v>34</v>
      </c>
    </row>
    <row r="3781" customFormat="false" ht="12.75" hidden="false" customHeight="false" outlineLevel="0" collapsed="false">
      <c r="A3781" s="9" t="s">
        <v>15</v>
      </c>
      <c r="B3781" s="9" t="s">
        <v>7386</v>
      </c>
      <c r="C3781" s="1" t="s">
        <v>7561</v>
      </c>
      <c r="D3781" s="1" t="s">
        <v>7562</v>
      </c>
      <c r="E3781" s="9" t="s">
        <v>7563</v>
      </c>
      <c r="F3781" s="9" t="s">
        <v>34</v>
      </c>
    </row>
    <row r="3782" customFormat="false" ht="12.75" hidden="false" customHeight="false" outlineLevel="0" collapsed="false">
      <c r="A3782" s="9" t="s">
        <v>15</v>
      </c>
      <c r="B3782" s="9" t="s">
        <v>7386</v>
      </c>
      <c r="C3782" s="1" t="s">
        <v>7561</v>
      </c>
      <c r="D3782" s="1" t="s">
        <v>7564</v>
      </c>
      <c r="E3782" s="9" t="s">
        <v>7565</v>
      </c>
      <c r="F3782" s="9" t="s">
        <v>34</v>
      </c>
    </row>
    <row r="3783" customFormat="false" ht="12.75" hidden="false" customHeight="false" outlineLevel="0" collapsed="false">
      <c r="A3783" s="9" t="s">
        <v>15</v>
      </c>
      <c r="B3783" s="9" t="s">
        <v>7386</v>
      </c>
      <c r="C3783" s="1" t="s">
        <v>7561</v>
      </c>
      <c r="D3783" s="1" t="s">
        <v>7566</v>
      </c>
      <c r="E3783" s="9" t="s">
        <v>7567</v>
      </c>
      <c r="F3783" s="9" t="s">
        <v>34</v>
      </c>
    </row>
    <row r="3784" customFormat="false" ht="12.75" hidden="false" customHeight="false" outlineLevel="0" collapsed="false">
      <c r="A3784" s="9" t="s">
        <v>15</v>
      </c>
      <c r="B3784" s="9" t="s">
        <v>7386</v>
      </c>
      <c r="C3784" s="1" t="s">
        <v>7561</v>
      </c>
      <c r="D3784" s="1" t="s">
        <v>7568</v>
      </c>
      <c r="E3784" s="9" t="s">
        <v>7569</v>
      </c>
      <c r="F3784" s="9" t="s">
        <v>34</v>
      </c>
    </row>
    <row r="3785" customFormat="false" ht="12.75" hidden="false" customHeight="false" outlineLevel="0" collapsed="false">
      <c r="A3785" s="9" t="s">
        <v>15</v>
      </c>
      <c r="B3785" s="9" t="s">
        <v>7386</v>
      </c>
      <c r="C3785" s="1" t="s">
        <v>7561</v>
      </c>
      <c r="D3785" s="1" t="s">
        <v>7570</v>
      </c>
      <c r="E3785" s="9" t="s">
        <v>7571</v>
      </c>
      <c r="F3785" s="9" t="s">
        <v>34</v>
      </c>
    </row>
    <row r="3786" customFormat="false" ht="12.75" hidden="false" customHeight="false" outlineLevel="0" collapsed="false">
      <c r="A3786" s="9" t="s">
        <v>15</v>
      </c>
      <c r="B3786" s="9" t="s">
        <v>7386</v>
      </c>
      <c r="C3786" s="1" t="s">
        <v>7561</v>
      </c>
      <c r="D3786" s="1" t="s">
        <v>7572</v>
      </c>
      <c r="E3786" s="9" t="s">
        <v>7573</v>
      </c>
      <c r="F3786" s="9" t="s">
        <v>34</v>
      </c>
    </row>
    <row r="3787" customFormat="false" ht="12.75" hidden="false" customHeight="false" outlineLevel="0" collapsed="false">
      <c r="A3787" s="9" t="s">
        <v>15</v>
      </c>
      <c r="B3787" s="9" t="s">
        <v>7386</v>
      </c>
      <c r="C3787" s="1" t="s">
        <v>7561</v>
      </c>
      <c r="D3787" s="1" t="s">
        <v>7574</v>
      </c>
      <c r="E3787" s="9" t="s">
        <v>7575</v>
      </c>
      <c r="F3787" s="9" t="s">
        <v>34</v>
      </c>
    </row>
    <row r="3788" customFormat="false" ht="12.75" hidden="false" customHeight="false" outlineLevel="0" collapsed="false">
      <c r="A3788" s="9" t="s">
        <v>15</v>
      </c>
      <c r="B3788" s="9" t="s">
        <v>7386</v>
      </c>
      <c r="C3788" s="1" t="s">
        <v>7561</v>
      </c>
      <c r="D3788" s="1" t="s">
        <v>7576</v>
      </c>
      <c r="E3788" s="9" t="s">
        <v>7577</v>
      </c>
      <c r="F3788" s="9" t="s">
        <v>34</v>
      </c>
    </row>
    <row r="3789" customFormat="false" ht="12.75" hidden="false" customHeight="false" outlineLevel="0" collapsed="false">
      <c r="A3789" s="9" t="s">
        <v>15</v>
      </c>
      <c r="B3789" s="9" t="s">
        <v>7386</v>
      </c>
      <c r="C3789" s="1" t="s">
        <v>7561</v>
      </c>
      <c r="D3789" s="1" t="s">
        <v>7578</v>
      </c>
      <c r="E3789" s="9" t="s">
        <v>7579</v>
      </c>
      <c r="F3789" s="9" t="s">
        <v>29</v>
      </c>
    </row>
    <row r="3790" customFormat="false" ht="12.75" hidden="false" customHeight="false" outlineLevel="0" collapsed="false">
      <c r="A3790" s="9" t="s">
        <v>15</v>
      </c>
      <c r="B3790" s="9" t="s">
        <v>7386</v>
      </c>
      <c r="C3790" s="1" t="s">
        <v>7561</v>
      </c>
      <c r="D3790" s="1" t="s">
        <v>7580</v>
      </c>
      <c r="E3790" s="9" t="s">
        <v>7581</v>
      </c>
      <c r="F3790" s="9" t="s">
        <v>29</v>
      </c>
    </row>
    <row r="3791" customFormat="false" ht="12.75" hidden="false" customHeight="false" outlineLevel="0" collapsed="false">
      <c r="A3791" s="9" t="s">
        <v>15</v>
      </c>
      <c r="B3791" s="9" t="s">
        <v>7386</v>
      </c>
      <c r="C3791" s="1" t="s">
        <v>7561</v>
      </c>
      <c r="D3791" s="1" t="s">
        <v>7582</v>
      </c>
      <c r="E3791" s="9" t="s">
        <v>7583</v>
      </c>
      <c r="F3791" s="9" t="s">
        <v>34</v>
      </c>
    </row>
    <row r="3792" customFormat="false" ht="12.75" hidden="false" customHeight="false" outlineLevel="0" collapsed="false">
      <c r="A3792" s="9" t="s">
        <v>15</v>
      </c>
      <c r="B3792" s="9" t="s">
        <v>7386</v>
      </c>
      <c r="C3792" s="1" t="s">
        <v>7561</v>
      </c>
      <c r="D3792" s="1" t="s">
        <v>7584</v>
      </c>
      <c r="E3792" s="9" t="s">
        <v>7585</v>
      </c>
      <c r="F3792" s="9" t="s">
        <v>34</v>
      </c>
    </row>
    <row r="3793" customFormat="false" ht="12.75" hidden="false" customHeight="false" outlineLevel="0" collapsed="false">
      <c r="A3793" s="9" t="s">
        <v>15</v>
      </c>
      <c r="B3793" s="9" t="s">
        <v>7386</v>
      </c>
      <c r="C3793" s="1" t="s">
        <v>7561</v>
      </c>
      <c r="D3793" s="1" t="s">
        <v>7586</v>
      </c>
      <c r="E3793" s="9" t="s">
        <v>7587</v>
      </c>
      <c r="F3793" s="9" t="s">
        <v>34</v>
      </c>
    </row>
    <row r="3794" customFormat="false" ht="12.75" hidden="false" customHeight="false" outlineLevel="0" collapsed="false">
      <c r="A3794" s="9" t="s">
        <v>15</v>
      </c>
      <c r="B3794" s="9" t="s">
        <v>7386</v>
      </c>
      <c r="C3794" s="1" t="s">
        <v>7561</v>
      </c>
      <c r="D3794" s="1" t="s">
        <v>7588</v>
      </c>
      <c r="E3794" s="9" t="s">
        <v>7589</v>
      </c>
      <c r="F3794" s="9" t="s">
        <v>34</v>
      </c>
    </row>
    <row r="3795" customFormat="false" ht="12.75" hidden="false" customHeight="false" outlineLevel="0" collapsed="false">
      <c r="A3795" s="9" t="s">
        <v>15</v>
      </c>
      <c r="B3795" s="9" t="s">
        <v>7386</v>
      </c>
      <c r="C3795" s="1" t="s">
        <v>7561</v>
      </c>
      <c r="D3795" s="1" t="s">
        <v>7590</v>
      </c>
      <c r="E3795" s="9" t="s">
        <v>7591</v>
      </c>
      <c r="F3795" s="9" t="s">
        <v>34</v>
      </c>
    </row>
    <row r="3796" customFormat="false" ht="12.75" hidden="false" customHeight="false" outlineLevel="0" collapsed="false">
      <c r="A3796" s="9" t="s">
        <v>15</v>
      </c>
      <c r="B3796" s="9" t="s">
        <v>7386</v>
      </c>
      <c r="C3796" s="1" t="s">
        <v>7561</v>
      </c>
      <c r="D3796" s="1" t="s">
        <v>7592</v>
      </c>
      <c r="E3796" s="9" t="s">
        <v>7593</v>
      </c>
      <c r="F3796" s="9" t="s">
        <v>29</v>
      </c>
    </row>
    <row r="3797" customFormat="false" ht="12.75" hidden="false" customHeight="false" outlineLevel="0" collapsed="false">
      <c r="A3797" s="9" t="s">
        <v>15</v>
      </c>
      <c r="B3797" s="9" t="s">
        <v>7386</v>
      </c>
      <c r="C3797" s="1" t="s">
        <v>7561</v>
      </c>
      <c r="D3797" s="1" t="s">
        <v>7594</v>
      </c>
      <c r="E3797" s="9" t="s">
        <v>7595</v>
      </c>
      <c r="F3797" s="9" t="s">
        <v>29</v>
      </c>
    </row>
    <row r="3798" customFormat="false" ht="12.75" hidden="false" customHeight="false" outlineLevel="0" collapsed="false">
      <c r="A3798" s="9" t="s">
        <v>15</v>
      </c>
      <c r="B3798" s="9" t="s">
        <v>7386</v>
      </c>
      <c r="C3798" s="1" t="s">
        <v>7561</v>
      </c>
      <c r="D3798" s="1" t="s">
        <v>7596</v>
      </c>
      <c r="E3798" s="9" t="s">
        <v>7597</v>
      </c>
      <c r="F3798" s="9" t="s">
        <v>29</v>
      </c>
    </row>
    <row r="3799" customFormat="false" ht="12.75" hidden="false" customHeight="false" outlineLevel="0" collapsed="false">
      <c r="A3799" s="9" t="s">
        <v>15</v>
      </c>
      <c r="B3799" s="9" t="s">
        <v>7386</v>
      </c>
      <c r="C3799" s="1" t="s">
        <v>7561</v>
      </c>
      <c r="D3799" s="1" t="s">
        <v>7598</v>
      </c>
      <c r="E3799" s="9" t="s">
        <v>7599</v>
      </c>
      <c r="F3799" s="9" t="s">
        <v>29</v>
      </c>
    </row>
    <row r="3800" customFormat="false" ht="12.75" hidden="false" customHeight="false" outlineLevel="0" collapsed="false">
      <c r="A3800" s="9" t="s">
        <v>15</v>
      </c>
      <c r="B3800" s="9" t="s">
        <v>7386</v>
      </c>
      <c r="C3800" s="1" t="s">
        <v>7561</v>
      </c>
      <c r="D3800" s="1" t="s">
        <v>7600</v>
      </c>
      <c r="E3800" s="9" t="s">
        <v>7601</v>
      </c>
      <c r="F3800" s="9" t="s">
        <v>34</v>
      </c>
    </row>
    <row r="3801" customFormat="false" ht="12.75" hidden="false" customHeight="false" outlineLevel="0" collapsed="false">
      <c r="A3801" s="9" t="s">
        <v>15</v>
      </c>
      <c r="B3801" s="9" t="s">
        <v>7386</v>
      </c>
      <c r="C3801" s="1" t="s">
        <v>7561</v>
      </c>
      <c r="D3801" s="1" t="s">
        <v>7602</v>
      </c>
      <c r="E3801" s="9" t="s">
        <v>7603</v>
      </c>
      <c r="F3801" s="9" t="s">
        <v>34</v>
      </c>
    </row>
    <row r="3802" customFormat="false" ht="12.75" hidden="false" customHeight="false" outlineLevel="0" collapsed="false">
      <c r="A3802" s="9" t="s">
        <v>15</v>
      </c>
      <c r="B3802" s="9" t="s">
        <v>7386</v>
      </c>
      <c r="C3802" s="1" t="s">
        <v>7561</v>
      </c>
      <c r="D3802" s="1" t="s">
        <v>7604</v>
      </c>
      <c r="E3802" s="9" t="s">
        <v>7605</v>
      </c>
      <c r="F3802" s="9" t="s">
        <v>34</v>
      </c>
    </row>
    <row r="3803" customFormat="false" ht="12.75" hidden="false" customHeight="false" outlineLevel="0" collapsed="false">
      <c r="A3803" s="9" t="s">
        <v>15</v>
      </c>
      <c r="B3803" s="9" t="s">
        <v>7386</v>
      </c>
      <c r="C3803" s="1" t="s">
        <v>7561</v>
      </c>
      <c r="D3803" s="1" t="s">
        <v>7606</v>
      </c>
      <c r="E3803" s="9" t="s">
        <v>7607</v>
      </c>
      <c r="F3803" s="9" t="s">
        <v>34</v>
      </c>
    </row>
    <row r="3804" customFormat="false" ht="12.75" hidden="false" customHeight="false" outlineLevel="0" collapsed="false">
      <c r="A3804" s="9" t="s">
        <v>15</v>
      </c>
      <c r="B3804" s="9" t="s">
        <v>7386</v>
      </c>
      <c r="C3804" s="1" t="s">
        <v>7561</v>
      </c>
      <c r="D3804" s="1" t="s">
        <v>7608</v>
      </c>
      <c r="E3804" s="9" t="s">
        <v>7609</v>
      </c>
      <c r="F3804" s="9" t="s">
        <v>34</v>
      </c>
    </row>
    <row r="3805" customFormat="false" ht="12.75" hidden="false" customHeight="false" outlineLevel="0" collapsed="false">
      <c r="A3805" s="9" t="s">
        <v>15</v>
      </c>
      <c r="B3805" s="9" t="s">
        <v>7386</v>
      </c>
      <c r="C3805" s="1" t="s">
        <v>7561</v>
      </c>
      <c r="D3805" s="1" t="s">
        <v>7610</v>
      </c>
      <c r="E3805" s="9" t="s">
        <v>7611</v>
      </c>
      <c r="F3805" s="9" t="s">
        <v>34</v>
      </c>
    </row>
    <row r="3806" customFormat="false" ht="12.75" hidden="false" customHeight="false" outlineLevel="0" collapsed="false">
      <c r="A3806" s="9" t="s">
        <v>15</v>
      </c>
      <c r="B3806" s="9" t="s">
        <v>7386</v>
      </c>
      <c r="C3806" s="1" t="s">
        <v>7561</v>
      </c>
      <c r="D3806" s="1" t="s">
        <v>7612</v>
      </c>
      <c r="E3806" s="9" t="s">
        <v>7613</v>
      </c>
      <c r="F3806" s="9" t="s">
        <v>34</v>
      </c>
    </row>
    <row r="3807" customFormat="false" ht="12.75" hidden="false" customHeight="false" outlineLevel="0" collapsed="false">
      <c r="A3807" s="9" t="s">
        <v>15</v>
      </c>
      <c r="B3807" s="9" t="s">
        <v>7386</v>
      </c>
      <c r="C3807" s="1" t="s">
        <v>7561</v>
      </c>
      <c r="D3807" s="1" t="s">
        <v>7614</v>
      </c>
      <c r="E3807" s="9" t="s">
        <v>7615</v>
      </c>
      <c r="F3807" s="9" t="s">
        <v>29</v>
      </c>
    </row>
    <row r="3808" customFormat="false" ht="12.75" hidden="false" customHeight="false" outlineLevel="0" collapsed="false">
      <c r="A3808" s="9" t="s">
        <v>15</v>
      </c>
      <c r="B3808" s="9" t="s">
        <v>7386</v>
      </c>
      <c r="C3808" s="1" t="s">
        <v>7561</v>
      </c>
      <c r="D3808" s="1" t="s">
        <v>7616</v>
      </c>
      <c r="E3808" s="9" t="s">
        <v>7617</v>
      </c>
      <c r="F3808" s="9" t="s">
        <v>29</v>
      </c>
    </row>
    <row r="3809" customFormat="false" ht="12.75" hidden="false" customHeight="false" outlineLevel="0" collapsed="false">
      <c r="A3809" s="9" t="s">
        <v>15</v>
      </c>
      <c r="B3809" s="9" t="s">
        <v>7386</v>
      </c>
      <c r="C3809" s="1" t="s">
        <v>7618</v>
      </c>
      <c r="D3809" s="1" t="s">
        <v>7619</v>
      </c>
      <c r="E3809" s="9" t="s">
        <v>7620</v>
      </c>
      <c r="F3809" s="9" t="s">
        <v>29</v>
      </c>
    </row>
    <row r="3810" customFormat="false" ht="12.75" hidden="false" customHeight="false" outlineLevel="0" collapsed="false">
      <c r="A3810" s="9" t="s">
        <v>15</v>
      </c>
      <c r="B3810" s="9" t="s">
        <v>7386</v>
      </c>
      <c r="C3810" s="1" t="s">
        <v>7618</v>
      </c>
      <c r="D3810" s="1" t="s">
        <v>7621</v>
      </c>
      <c r="E3810" s="9" t="s">
        <v>7622</v>
      </c>
      <c r="F3810" s="9" t="s">
        <v>34</v>
      </c>
    </row>
    <row r="3811" customFormat="false" ht="12.75" hidden="false" customHeight="false" outlineLevel="0" collapsed="false">
      <c r="A3811" s="9" t="s">
        <v>15</v>
      </c>
      <c r="B3811" s="9" t="s">
        <v>7386</v>
      </c>
      <c r="C3811" s="1" t="s">
        <v>7618</v>
      </c>
      <c r="D3811" s="1" t="s">
        <v>7623</v>
      </c>
      <c r="E3811" s="9" t="s">
        <v>7624</v>
      </c>
      <c r="F3811" s="9" t="s">
        <v>34</v>
      </c>
    </row>
    <row r="3812" customFormat="false" ht="12.75" hidden="false" customHeight="false" outlineLevel="0" collapsed="false">
      <c r="A3812" s="9" t="s">
        <v>15</v>
      </c>
      <c r="B3812" s="9" t="s">
        <v>7386</v>
      </c>
      <c r="C3812" s="1" t="s">
        <v>7618</v>
      </c>
      <c r="D3812" s="1" t="s">
        <v>7625</v>
      </c>
      <c r="E3812" s="9" t="s">
        <v>7626</v>
      </c>
      <c r="F3812" s="9" t="s">
        <v>34</v>
      </c>
    </row>
    <row r="3813" customFormat="false" ht="12.75" hidden="false" customHeight="false" outlineLevel="0" collapsed="false">
      <c r="A3813" s="9" t="s">
        <v>15</v>
      </c>
      <c r="B3813" s="9" t="s">
        <v>7386</v>
      </c>
      <c r="C3813" s="1" t="s">
        <v>7618</v>
      </c>
      <c r="D3813" s="1" t="s">
        <v>7627</v>
      </c>
      <c r="E3813" s="9" t="s">
        <v>7628</v>
      </c>
      <c r="F3813" s="9" t="s">
        <v>34</v>
      </c>
    </row>
    <row r="3814" customFormat="false" ht="12.75" hidden="false" customHeight="false" outlineLevel="0" collapsed="false">
      <c r="A3814" s="9" t="s">
        <v>15</v>
      </c>
      <c r="B3814" s="9" t="s">
        <v>7386</v>
      </c>
      <c r="C3814" s="1" t="s">
        <v>7618</v>
      </c>
      <c r="D3814" s="1" t="s">
        <v>7629</v>
      </c>
      <c r="E3814" s="9" t="s">
        <v>7630</v>
      </c>
      <c r="F3814" s="9" t="s">
        <v>29</v>
      </c>
    </row>
    <row r="3815" customFormat="false" ht="12.75" hidden="false" customHeight="false" outlineLevel="0" collapsed="false">
      <c r="A3815" s="9" t="s">
        <v>15</v>
      </c>
      <c r="B3815" s="9" t="s">
        <v>7386</v>
      </c>
      <c r="C3815" s="1" t="s">
        <v>7618</v>
      </c>
      <c r="D3815" s="1" t="s">
        <v>7631</v>
      </c>
      <c r="E3815" s="9" t="s">
        <v>7632</v>
      </c>
      <c r="F3815" s="9" t="s">
        <v>29</v>
      </c>
    </row>
    <row r="3816" customFormat="false" ht="12.75" hidden="false" customHeight="false" outlineLevel="0" collapsed="false">
      <c r="A3816" s="9" t="s">
        <v>15</v>
      </c>
      <c r="B3816" s="9" t="s">
        <v>7386</v>
      </c>
      <c r="C3816" s="1" t="s">
        <v>7618</v>
      </c>
      <c r="D3816" s="1" t="s">
        <v>7633</v>
      </c>
      <c r="E3816" s="9" t="s">
        <v>7634</v>
      </c>
      <c r="F3816" s="9" t="s">
        <v>29</v>
      </c>
    </row>
    <row r="3817" customFormat="false" ht="12.75" hidden="false" customHeight="false" outlineLevel="0" collapsed="false">
      <c r="A3817" s="9" t="s">
        <v>15</v>
      </c>
      <c r="B3817" s="9" t="s">
        <v>7386</v>
      </c>
      <c r="C3817" s="1" t="s">
        <v>7618</v>
      </c>
      <c r="D3817" s="1" t="s">
        <v>7635</v>
      </c>
      <c r="E3817" s="9" t="s">
        <v>7636</v>
      </c>
      <c r="F3817" s="9" t="s">
        <v>29</v>
      </c>
    </row>
    <row r="3818" customFormat="false" ht="12.75" hidden="false" customHeight="false" outlineLevel="0" collapsed="false">
      <c r="A3818" s="9" t="s">
        <v>15</v>
      </c>
      <c r="B3818" s="9" t="s">
        <v>7386</v>
      </c>
      <c r="C3818" s="1" t="s">
        <v>7618</v>
      </c>
      <c r="D3818" s="1" t="s">
        <v>7637</v>
      </c>
      <c r="E3818" s="9" t="s">
        <v>7638</v>
      </c>
      <c r="F3818" s="9" t="s">
        <v>34</v>
      </c>
    </row>
    <row r="3819" customFormat="false" ht="12.75" hidden="false" customHeight="false" outlineLevel="0" collapsed="false">
      <c r="A3819" s="9" t="s">
        <v>15</v>
      </c>
      <c r="B3819" s="9" t="s">
        <v>7386</v>
      </c>
      <c r="C3819" s="1" t="s">
        <v>7618</v>
      </c>
      <c r="D3819" s="1" t="s">
        <v>7639</v>
      </c>
      <c r="E3819" s="9" t="s">
        <v>7640</v>
      </c>
      <c r="F3819" s="9" t="s">
        <v>34</v>
      </c>
    </row>
    <row r="3820" customFormat="false" ht="12.75" hidden="false" customHeight="false" outlineLevel="0" collapsed="false">
      <c r="A3820" s="9" t="s">
        <v>15</v>
      </c>
      <c r="B3820" s="9" t="s">
        <v>7386</v>
      </c>
      <c r="C3820" s="1" t="s">
        <v>7618</v>
      </c>
      <c r="D3820" s="1" t="s">
        <v>7641</v>
      </c>
      <c r="E3820" s="9" t="s">
        <v>7642</v>
      </c>
      <c r="F3820" s="9" t="s">
        <v>34</v>
      </c>
    </row>
    <row r="3821" customFormat="false" ht="12.75" hidden="false" customHeight="false" outlineLevel="0" collapsed="false">
      <c r="A3821" s="9" t="s">
        <v>15</v>
      </c>
      <c r="B3821" s="9" t="s">
        <v>7386</v>
      </c>
      <c r="C3821" s="1" t="s">
        <v>7618</v>
      </c>
      <c r="D3821" s="1" t="s">
        <v>7643</v>
      </c>
      <c r="E3821" s="9" t="s">
        <v>7644</v>
      </c>
      <c r="F3821" s="9" t="s">
        <v>34</v>
      </c>
    </row>
    <row r="3822" customFormat="false" ht="12.75" hidden="false" customHeight="false" outlineLevel="0" collapsed="false">
      <c r="A3822" s="9" t="s">
        <v>15</v>
      </c>
      <c r="B3822" s="9" t="s">
        <v>7386</v>
      </c>
      <c r="C3822" s="1" t="s">
        <v>7618</v>
      </c>
      <c r="D3822" s="1" t="s">
        <v>7645</v>
      </c>
      <c r="E3822" s="9" t="s">
        <v>7646</v>
      </c>
      <c r="F3822" s="9" t="s">
        <v>29</v>
      </c>
    </row>
    <row r="3823" customFormat="false" ht="12.75" hidden="false" customHeight="false" outlineLevel="0" collapsed="false">
      <c r="A3823" s="9" t="s">
        <v>15</v>
      </c>
      <c r="B3823" s="9" t="s">
        <v>7386</v>
      </c>
      <c r="C3823" s="1" t="s">
        <v>7618</v>
      </c>
      <c r="D3823" s="1" t="s">
        <v>7647</v>
      </c>
      <c r="E3823" s="9" t="s">
        <v>7648</v>
      </c>
      <c r="F3823" s="9" t="s">
        <v>29</v>
      </c>
    </row>
    <row r="3824" customFormat="false" ht="12.75" hidden="false" customHeight="false" outlineLevel="0" collapsed="false">
      <c r="A3824" s="9" t="s">
        <v>15</v>
      </c>
      <c r="B3824" s="9" t="s">
        <v>7386</v>
      </c>
      <c r="C3824" s="1" t="s">
        <v>7618</v>
      </c>
      <c r="D3824" s="1" t="s">
        <v>7649</v>
      </c>
      <c r="E3824" s="9" t="s">
        <v>7650</v>
      </c>
      <c r="F3824" s="9" t="s">
        <v>29</v>
      </c>
    </row>
    <row r="3825" customFormat="false" ht="12.75" hidden="false" customHeight="false" outlineLevel="0" collapsed="false">
      <c r="A3825" s="9" t="s">
        <v>15</v>
      </c>
      <c r="B3825" s="9" t="s">
        <v>7386</v>
      </c>
      <c r="C3825" s="1" t="s">
        <v>7618</v>
      </c>
      <c r="D3825" s="1" t="s">
        <v>7651</v>
      </c>
      <c r="E3825" s="9" t="s">
        <v>7652</v>
      </c>
      <c r="F3825" s="9" t="s">
        <v>29</v>
      </c>
    </row>
    <row r="3826" customFormat="false" ht="12.75" hidden="false" customHeight="false" outlineLevel="0" collapsed="false">
      <c r="A3826" s="9" t="s">
        <v>15</v>
      </c>
      <c r="B3826" s="9" t="s">
        <v>7386</v>
      </c>
      <c r="C3826" s="1" t="s">
        <v>7618</v>
      </c>
      <c r="D3826" s="1" t="s">
        <v>7653</v>
      </c>
      <c r="E3826" s="9" t="s">
        <v>7654</v>
      </c>
      <c r="F3826" s="9" t="s">
        <v>29</v>
      </c>
    </row>
    <row r="3827" customFormat="false" ht="12.75" hidden="false" customHeight="false" outlineLevel="0" collapsed="false">
      <c r="A3827" s="9" t="s">
        <v>15</v>
      </c>
      <c r="B3827" s="9" t="s">
        <v>7386</v>
      </c>
      <c r="C3827" s="1" t="s">
        <v>7618</v>
      </c>
      <c r="D3827" s="1" t="s">
        <v>7655</v>
      </c>
      <c r="E3827" s="9" t="s">
        <v>7656</v>
      </c>
      <c r="F3827" s="9" t="s">
        <v>29</v>
      </c>
    </row>
    <row r="3828" customFormat="false" ht="12.75" hidden="false" customHeight="false" outlineLevel="0" collapsed="false">
      <c r="A3828" s="9" t="s">
        <v>15</v>
      </c>
      <c r="B3828" s="9" t="s">
        <v>7386</v>
      </c>
      <c r="C3828" s="1" t="s">
        <v>7618</v>
      </c>
      <c r="D3828" s="1" t="s">
        <v>7657</v>
      </c>
      <c r="E3828" s="9" t="s">
        <v>7658</v>
      </c>
      <c r="F3828" s="9" t="s">
        <v>29</v>
      </c>
    </row>
    <row r="3829" customFormat="false" ht="12.75" hidden="false" customHeight="false" outlineLevel="0" collapsed="false">
      <c r="A3829" s="9" t="s">
        <v>15</v>
      </c>
      <c r="B3829" s="9" t="s">
        <v>7386</v>
      </c>
      <c r="C3829" s="1" t="s">
        <v>7618</v>
      </c>
      <c r="D3829" s="1" t="s">
        <v>7659</v>
      </c>
      <c r="E3829" s="9" t="s">
        <v>4723</v>
      </c>
      <c r="F3829" s="9" t="s">
        <v>29</v>
      </c>
    </row>
    <row r="3830" customFormat="false" ht="12.75" hidden="false" customHeight="false" outlineLevel="0" collapsed="false">
      <c r="A3830" s="9" t="s">
        <v>15</v>
      </c>
      <c r="B3830" s="9" t="s">
        <v>7386</v>
      </c>
      <c r="C3830" s="1" t="s">
        <v>7618</v>
      </c>
      <c r="D3830" s="1" t="s">
        <v>7660</v>
      </c>
      <c r="E3830" s="9" t="s">
        <v>5072</v>
      </c>
      <c r="F3830" s="9" t="s">
        <v>34</v>
      </c>
    </row>
    <row r="3831" customFormat="false" ht="12.75" hidden="false" customHeight="false" outlineLevel="0" collapsed="false">
      <c r="A3831" s="9" t="s">
        <v>15</v>
      </c>
      <c r="B3831" s="9" t="s">
        <v>7386</v>
      </c>
      <c r="C3831" s="1" t="s">
        <v>7618</v>
      </c>
      <c r="D3831" s="1" t="s">
        <v>7661</v>
      </c>
      <c r="E3831" s="9" t="s">
        <v>7662</v>
      </c>
      <c r="F3831" s="9" t="s">
        <v>34</v>
      </c>
    </row>
    <row r="3832" customFormat="false" ht="12.75" hidden="false" customHeight="false" outlineLevel="0" collapsed="false">
      <c r="A3832" s="9" t="s">
        <v>15</v>
      </c>
      <c r="B3832" s="9" t="s">
        <v>7386</v>
      </c>
      <c r="C3832" s="1" t="s">
        <v>7618</v>
      </c>
      <c r="D3832" s="1" t="s">
        <v>7663</v>
      </c>
      <c r="E3832" s="9" t="s">
        <v>7664</v>
      </c>
      <c r="F3832" s="9" t="s">
        <v>29</v>
      </c>
    </row>
    <row r="3833" customFormat="false" ht="12.75" hidden="false" customHeight="false" outlineLevel="0" collapsed="false">
      <c r="A3833" s="9" t="s">
        <v>15</v>
      </c>
      <c r="B3833" s="9" t="s">
        <v>7386</v>
      </c>
      <c r="C3833" s="1" t="s">
        <v>7618</v>
      </c>
      <c r="D3833" s="1" t="s">
        <v>7665</v>
      </c>
      <c r="E3833" s="9" t="s">
        <v>7666</v>
      </c>
      <c r="F3833" s="9" t="s">
        <v>29</v>
      </c>
    </row>
    <row r="3834" customFormat="false" ht="12.75" hidden="false" customHeight="false" outlineLevel="0" collapsed="false">
      <c r="A3834" s="9" t="s">
        <v>15</v>
      </c>
      <c r="B3834" s="9" t="s">
        <v>7386</v>
      </c>
      <c r="C3834" s="1" t="s">
        <v>7618</v>
      </c>
      <c r="D3834" s="1" t="s">
        <v>7667</v>
      </c>
      <c r="E3834" s="9" t="s">
        <v>7668</v>
      </c>
      <c r="F3834" s="9" t="s">
        <v>29</v>
      </c>
    </row>
    <row r="3835" customFormat="false" ht="12.75" hidden="false" customHeight="false" outlineLevel="0" collapsed="false">
      <c r="A3835" s="9" t="s">
        <v>15</v>
      </c>
      <c r="B3835" s="9" t="s">
        <v>7386</v>
      </c>
      <c r="C3835" s="1" t="s">
        <v>7618</v>
      </c>
      <c r="D3835" s="1" t="s">
        <v>7669</v>
      </c>
      <c r="E3835" s="9" t="s">
        <v>5472</v>
      </c>
      <c r="F3835" s="9" t="s">
        <v>29</v>
      </c>
    </row>
    <row r="3836" customFormat="false" ht="12.75" hidden="false" customHeight="false" outlineLevel="0" collapsed="false">
      <c r="A3836" s="9" t="s">
        <v>15</v>
      </c>
      <c r="B3836" s="9" t="s">
        <v>7386</v>
      </c>
      <c r="C3836" s="1" t="s">
        <v>7618</v>
      </c>
      <c r="D3836" s="1" t="s">
        <v>7670</v>
      </c>
      <c r="E3836" s="9" t="s">
        <v>7671</v>
      </c>
      <c r="F3836" s="9" t="s">
        <v>29</v>
      </c>
    </row>
    <row r="3837" customFormat="false" ht="12.75" hidden="false" customHeight="false" outlineLevel="0" collapsed="false">
      <c r="A3837" s="9" t="s">
        <v>15</v>
      </c>
      <c r="B3837" s="9" t="s">
        <v>7386</v>
      </c>
      <c r="C3837" s="1" t="s">
        <v>7618</v>
      </c>
      <c r="D3837" s="1" t="s">
        <v>7672</v>
      </c>
      <c r="E3837" s="9" t="s">
        <v>7673</v>
      </c>
      <c r="F3837" s="9" t="s">
        <v>29</v>
      </c>
    </row>
    <row r="3838" customFormat="false" ht="12.75" hidden="false" customHeight="false" outlineLevel="0" collapsed="false">
      <c r="A3838" s="9" t="s">
        <v>15</v>
      </c>
      <c r="B3838" s="9" t="s">
        <v>7386</v>
      </c>
      <c r="C3838" s="1" t="s">
        <v>7618</v>
      </c>
      <c r="D3838" s="1" t="s">
        <v>7674</v>
      </c>
      <c r="E3838" s="9" t="s">
        <v>151</v>
      </c>
      <c r="F3838" s="9" t="s">
        <v>34</v>
      </c>
    </row>
    <row r="3839" customFormat="false" ht="12.75" hidden="false" customHeight="false" outlineLevel="0" collapsed="false">
      <c r="A3839" s="9" t="s">
        <v>15</v>
      </c>
      <c r="B3839" s="9" t="s">
        <v>7386</v>
      </c>
      <c r="C3839" s="1" t="s">
        <v>7618</v>
      </c>
      <c r="D3839" s="1" t="s">
        <v>7675</v>
      </c>
      <c r="E3839" s="9" t="s">
        <v>7676</v>
      </c>
      <c r="F3839" s="9" t="s">
        <v>34</v>
      </c>
    </row>
    <row r="3840" customFormat="false" ht="12.75" hidden="false" customHeight="false" outlineLevel="0" collapsed="false">
      <c r="A3840" s="9" t="s">
        <v>15</v>
      </c>
      <c r="B3840" s="9" t="s">
        <v>7386</v>
      </c>
      <c r="C3840" s="1" t="s">
        <v>7618</v>
      </c>
      <c r="D3840" s="1" t="s">
        <v>7677</v>
      </c>
      <c r="E3840" s="9" t="s">
        <v>7678</v>
      </c>
      <c r="F3840" s="9" t="s">
        <v>34</v>
      </c>
    </row>
    <row r="3841" customFormat="false" ht="12.75" hidden="false" customHeight="false" outlineLevel="0" collapsed="false">
      <c r="A3841" s="9" t="s">
        <v>15</v>
      </c>
      <c r="B3841" s="9" t="s">
        <v>7386</v>
      </c>
      <c r="C3841" s="1" t="s">
        <v>7618</v>
      </c>
      <c r="D3841" s="1" t="s">
        <v>7679</v>
      </c>
      <c r="E3841" s="9" t="s">
        <v>7680</v>
      </c>
      <c r="F3841" s="9" t="s">
        <v>34</v>
      </c>
    </row>
    <row r="3842" customFormat="false" ht="12.75" hidden="false" customHeight="false" outlineLevel="0" collapsed="false">
      <c r="A3842" s="9" t="s">
        <v>15</v>
      </c>
      <c r="B3842" s="9" t="s">
        <v>7386</v>
      </c>
      <c r="C3842" s="1" t="s">
        <v>7618</v>
      </c>
      <c r="D3842" s="1" t="s">
        <v>7681</v>
      </c>
      <c r="E3842" s="9" t="s">
        <v>7682</v>
      </c>
      <c r="F3842" s="9" t="s">
        <v>34</v>
      </c>
    </row>
    <row r="3843" customFormat="false" ht="12.75" hidden="false" customHeight="false" outlineLevel="0" collapsed="false">
      <c r="A3843" s="9" t="s">
        <v>15</v>
      </c>
      <c r="B3843" s="9" t="s">
        <v>7386</v>
      </c>
      <c r="C3843" s="1" t="s">
        <v>7618</v>
      </c>
      <c r="D3843" s="1" t="s">
        <v>7683</v>
      </c>
      <c r="E3843" s="9" t="s">
        <v>7684</v>
      </c>
      <c r="F3843" s="9" t="s">
        <v>34</v>
      </c>
    </row>
    <row r="3844" customFormat="false" ht="12.75" hidden="false" customHeight="false" outlineLevel="0" collapsed="false">
      <c r="A3844" s="9" t="s">
        <v>15</v>
      </c>
      <c r="B3844" s="9" t="s">
        <v>7386</v>
      </c>
      <c r="C3844" s="1" t="s">
        <v>7618</v>
      </c>
      <c r="D3844" s="1" t="s">
        <v>7685</v>
      </c>
      <c r="E3844" s="9" t="s">
        <v>7686</v>
      </c>
      <c r="F3844" s="9" t="s">
        <v>34</v>
      </c>
    </row>
    <row r="3845" customFormat="false" ht="12.75" hidden="false" customHeight="false" outlineLevel="0" collapsed="false">
      <c r="A3845" s="9" t="s">
        <v>15</v>
      </c>
      <c r="B3845" s="9" t="s">
        <v>7386</v>
      </c>
      <c r="C3845" s="1" t="s">
        <v>7618</v>
      </c>
      <c r="D3845" s="1" t="s">
        <v>7687</v>
      </c>
      <c r="E3845" s="9" t="s">
        <v>7688</v>
      </c>
      <c r="F3845" s="9" t="s">
        <v>29</v>
      </c>
    </row>
    <row r="3846" customFormat="false" ht="12.75" hidden="false" customHeight="false" outlineLevel="0" collapsed="false">
      <c r="A3846" s="9" t="s">
        <v>15</v>
      </c>
      <c r="B3846" s="9" t="s">
        <v>7386</v>
      </c>
      <c r="C3846" s="1" t="s">
        <v>7618</v>
      </c>
      <c r="D3846" s="1" t="s">
        <v>7689</v>
      </c>
      <c r="E3846" s="9" t="s">
        <v>7690</v>
      </c>
      <c r="F3846" s="9" t="s">
        <v>29</v>
      </c>
    </row>
    <row r="3847" customFormat="false" ht="12.75" hidden="false" customHeight="false" outlineLevel="0" collapsed="false">
      <c r="A3847" s="9" t="s">
        <v>15</v>
      </c>
      <c r="B3847" s="9" t="s">
        <v>7386</v>
      </c>
      <c r="C3847" s="1" t="s">
        <v>7618</v>
      </c>
      <c r="D3847" s="1" t="s">
        <v>7691</v>
      </c>
      <c r="E3847" s="9" t="s">
        <v>7692</v>
      </c>
      <c r="F3847" s="9" t="s">
        <v>29</v>
      </c>
    </row>
    <row r="3848" customFormat="false" ht="12.75" hidden="false" customHeight="false" outlineLevel="0" collapsed="false">
      <c r="A3848" s="9" t="s">
        <v>15</v>
      </c>
      <c r="B3848" s="9" t="s">
        <v>7386</v>
      </c>
      <c r="C3848" s="1" t="s">
        <v>7618</v>
      </c>
      <c r="D3848" s="1" t="s">
        <v>7693</v>
      </c>
      <c r="E3848" s="9" t="s">
        <v>7694</v>
      </c>
      <c r="F3848" s="9" t="s">
        <v>29</v>
      </c>
    </row>
    <row r="3849" customFormat="false" ht="12.75" hidden="false" customHeight="false" outlineLevel="0" collapsed="false">
      <c r="A3849" s="9" t="s">
        <v>15</v>
      </c>
      <c r="B3849" s="9" t="s">
        <v>7386</v>
      </c>
      <c r="C3849" s="1" t="s">
        <v>7618</v>
      </c>
      <c r="D3849" s="1" t="s">
        <v>7695</v>
      </c>
      <c r="E3849" s="9" t="s">
        <v>7696</v>
      </c>
      <c r="F3849" s="9" t="s">
        <v>29</v>
      </c>
    </row>
    <row r="3850" customFormat="false" ht="12.75" hidden="false" customHeight="false" outlineLevel="0" collapsed="false">
      <c r="A3850" s="9" t="s">
        <v>15</v>
      </c>
      <c r="B3850" s="9" t="s">
        <v>7386</v>
      </c>
      <c r="C3850" s="1" t="s">
        <v>7618</v>
      </c>
      <c r="D3850" s="1" t="s">
        <v>7697</v>
      </c>
      <c r="E3850" s="9" t="s">
        <v>7698</v>
      </c>
      <c r="F3850" s="9" t="s">
        <v>29</v>
      </c>
    </row>
    <row r="3851" customFormat="false" ht="12.75" hidden="false" customHeight="false" outlineLevel="0" collapsed="false">
      <c r="A3851" s="9" t="s">
        <v>15</v>
      </c>
      <c r="B3851" s="9" t="s">
        <v>7386</v>
      </c>
      <c r="C3851" s="1" t="s">
        <v>7618</v>
      </c>
      <c r="D3851" s="1" t="s">
        <v>7699</v>
      </c>
      <c r="E3851" s="9" t="s">
        <v>7700</v>
      </c>
      <c r="F3851" s="9" t="s">
        <v>29</v>
      </c>
    </row>
    <row r="3852" customFormat="false" ht="12.75" hidden="false" customHeight="false" outlineLevel="0" collapsed="false">
      <c r="A3852" s="9" t="s">
        <v>15</v>
      </c>
      <c r="B3852" s="9" t="s">
        <v>7386</v>
      </c>
      <c r="C3852" s="1" t="s">
        <v>7701</v>
      </c>
      <c r="D3852" s="1" t="s">
        <v>7702</v>
      </c>
      <c r="E3852" s="9" t="s">
        <v>7703</v>
      </c>
      <c r="F3852" s="9" t="s">
        <v>34</v>
      </c>
    </row>
    <row r="3853" customFormat="false" ht="12.75" hidden="false" customHeight="false" outlineLevel="0" collapsed="false">
      <c r="A3853" s="9" t="s">
        <v>15</v>
      </c>
      <c r="B3853" s="9" t="s">
        <v>7386</v>
      </c>
      <c r="C3853" s="1" t="s">
        <v>7701</v>
      </c>
      <c r="D3853" s="1" t="s">
        <v>7704</v>
      </c>
      <c r="E3853" s="9" t="s">
        <v>7705</v>
      </c>
      <c r="F3853" s="9" t="s">
        <v>29</v>
      </c>
    </row>
    <row r="3854" customFormat="false" ht="12.75" hidden="false" customHeight="false" outlineLevel="0" collapsed="false">
      <c r="A3854" s="9" t="s">
        <v>15</v>
      </c>
      <c r="B3854" s="9" t="s">
        <v>7386</v>
      </c>
      <c r="C3854" s="1" t="s">
        <v>7701</v>
      </c>
      <c r="D3854" s="1" t="s">
        <v>7706</v>
      </c>
      <c r="E3854" s="9" t="s">
        <v>7707</v>
      </c>
      <c r="F3854" s="9" t="s">
        <v>34</v>
      </c>
    </row>
    <row r="3855" customFormat="false" ht="12.75" hidden="false" customHeight="false" outlineLevel="0" collapsed="false">
      <c r="A3855" s="9" t="s">
        <v>15</v>
      </c>
      <c r="B3855" s="9" t="s">
        <v>7386</v>
      </c>
      <c r="C3855" s="1" t="s">
        <v>7701</v>
      </c>
      <c r="D3855" s="1" t="s">
        <v>7708</v>
      </c>
      <c r="E3855" s="9" t="s">
        <v>7709</v>
      </c>
      <c r="F3855" s="9" t="s">
        <v>34</v>
      </c>
    </row>
    <row r="3856" customFormat="false" ht="12.75" hidden="false" customHeight="false" outlineLevel="0" collapsed="false">
      <c r="A3856" s="9" t="s">
        <v>15</v>
      </c>
      <c r="B3856" s="9" t="s">
        <v>7386</v>
      </c>
      <c r="C3856" s="1" t="s">
        <v>7701</v>
      </c>
      <c r="D3856" s="1" t="s">
        <v>7710</v>
      </c>
      <c r="E3856" s="9" t="s">
        <v>7711</v>
      </c>
      <c r="F3856" s="9" t="s">
        <v>34</v>
      </c>
    </row>
    <row r="3857" customFormat="false" ht="12.75" hidden="false" customHeight="false" outlineLevel="0" collapsed="false">
      <c r="A3857" s="9" t="s">
        <v>15</v>
      </c>
      <c r="B3857" s="9" t="s">
        <v>7386</v>
      </c>
      <c r="C3857" s="1" t="s">
        <v>7701</v>
      </c>
      <c r="D3857" s="1" t="s">
        <v>7712</v>
      </c>
      <c r="E3857" s="9" t="s">
        <v>7713</v>
      </c>
      <c r="F3857" s="9" t="s">
        <v>34</v>
      </c>
    </row>
    <row r="3858" customFormat="false" ht="12.75" hidden="false" customHeight="false" outlineLevel="0" collapsed="false">
      <c r="A3858" s="9" t="s">
        <v>15</v>
      </c>
      <c r="B3858" s="9" t="s">
        <v>7386</v>
      </c>
      <c r="C3858" s="1" t="s">
        <v>7701</v>
      </c>
      <c r="D3858" s="1" t="s">
        <v>7714</v>
      </c>
      <c r="E3858" s="9" t="s">
        <v>7715</v>
      </c>
      <c r="F3858" s="9" t="s">
        <v>34</v>
      </c>
    </row>
    <row r="3859" customFormat="false" ht="12.75" hidden="false" customHeight="false" outlineLevel="0" collapsed="false">
      <c r="A3859" s="9" t="s">
        <v>15</v>
      </c>
      <c r="B3859" s="9" t="s">
        <v>7386</v>
      </c>
      <c r="C3859" s="1" t="s">
        <v>7701</v>
      </c>
      <c r="D3859" s="1" t="s">
        <v>7716</v>
      </c>
      <c r="E3859" s="9" t="s">
        <v>7717</v>
      </c>
      <c r="F3859" s="9" t="s">
        <v>34</v>
      </c>
    </row>
    <row r="3860" customFormat="false" ht="12.75" hidden="false" customHeight="false" outlineLevel="0" collapsed="false">
      <c r="A3860" s="9" t="s">
        <v>15</v>
      </c>
      <c r="B3860" s="9" t="s">
        <v>7386</v>
      </c>
      <c r="C3860" s="1" t="s">
        <v>7701</v>
      </c>
      <c r="D3860" s="1" t="s">
        <v>7718</v>
      </c>
      <c r="E3860" s="9" t="s">
        <v>7719</v>
      </c>
      <c r="F3860" s="9" t="s">
        <v>29</v>
      </c>
    </row>
    <row r="3861" customFormat="false" ht="12.75" hidden="false" customHeight="false" outlineLevel="0" collapsed="false">
      <c r="A3861" s="9" t="s">
        <v>15</v>
      </c>
      <c r="B3861" s="9" t="s">
        <v>7386</v>
      </c>
      <c r="C3861" s="1" t="s">
        <v>7701</v>
      </c>
      <c r="D3861" s="1" t="s">
        <v>7720</v>
      </c>
      <c r="E3861" s="9" t="s">
        <v>7721</v>
      </c>
      <c r="F3861" s="9" t="s">
        <v>29</v>
      </c>
    </row>
    <row r="3862" customFormat="false" ht="12.75" hidden="false" customHeight="false" outlineLevel="0" collapsed="false">
      <c r="A3862" s="9" t="s">
        <v>15</v>
      </c>
      <c r="B3862" s="9" t="s">
        <v>7386</v>
      </c>
      <c r="C3862" s="1" t="s">
        <v>7701</v>
      </c>
      <c r="D3862" s="1" t="s">
        <v>7722</v>
      </c>
      <c r="E3862" s="9" t="s">
        <v>7723</v>
      </c>
      <c r="F3862" s="9" t="s">
        <v>29</v>
      </c>
    </row>
    <row r="3863" customFormat="false" ht="12.75" hidden="false" customHeight="false" outlineLevel="0" collapsed="false">
      <c r="A3863" s="9" t="s">
        <v>15</v>
      </c>
      <c r="B3863" s="9" t="s">
        <v>7386</v>
      </c>
      <c r="C3863" s="1" t="s">
        <v>7701</v>
      </c>
      <c r="D3863" s="1" t="s">
        <v>7724</v>
      </c>
      <c r="E3863" s="9" t="s">
        <v>7725</v>
      </c>
      <c r="F3863" s="9" t="s">
        <v>29</v>
      </c>
    </row>
    <row r="3864" customFormat="false" ht="12.75" hidden="false" customHeight="false" outlineLevel="0" collapsed="false">
      <c r="A3864" s="9" t="s">
        <v>15</v>
      </c>
      <c r="B3864" s="9" t="s">
        <v>7386</v>
      </c>
      <c r="C3864" s="1" t="s">
        <v>7701</v>
      </c>
      <c r="D3864" s="1" t="s">
        <v>7726</v>
      </c>
      <c r="E3864" s="9" t="s">
        <v>7727</v>
      </c>
      <c r="F3864" s="9" t="s">
        <v>29</v>
      </c>
    </row>
    <row r="3865" customFormat="false" ht="12.75" hidden="false" customHeight="false" outlineLevel="0" collapsed="false">
      <c r="A3865" s="9" t="s">
        <v>15</v>
      </c>
      <c r="B3865" s="9" t="s">
        <v>7386</v>
      </c>
      <c r="C3865" s="1" t="s">
        <v>7701</v>
      </c>
      <c r="D3865" s="1" t="s">
        <v>7728</v>
      </c>
      <c r="E3865" s="9" t="s">
        <v>7729</v>
      </c>
      <c r="F3865" s="9" t="s">
        <v>29</v>
      </c>
    </row>
    <row r="3866" customFormat="false" ht="12.75" hidden="false" customHeight="false" outlineLevel="0" collapsed="false">
      <c r="A3866" s="9" t="s">
        <v>15</v>
      </c>
      <c r="B3866" s="9" t="s">
        <v>7386</v>
      </c>
      <c r="C3866" s="1" t="s">
        <v>7701</v>
      </c>
      <c r="D3866" s="1" t="s">
        <v>7730</v>
      </c>
      <c r="E3866" s="9" t="s">
        <v>7731</v>
      </c>
      <c r="F3866" s="9" t="s">
        <v>29</v>
      </c>
    </row>
    <row r="3867" customFormat="false" ht="12.75" hidden="false" customHeight="false" outlineLevel="0" collapsed="false">
      <c r="A3867" s="9" t="s">
        <v>15</v>
      </c>
      <c r="B3867" s="9" t="s">
        <v>7386</v>
      </c>
      <c r="C3867" s="1" t="s">
        <v>7701</v>
      </c>
      <c r="D3867" s="1" t="s">
        <v>7732</v>
      </c>
      <c r="E3867" s="9" t="s">
        <v>7733</v>
      </c>
      <c r="F3867" s="9" t="s">
        <v>29</v>
      </c>
    </row>
    <row r="3868" customFormat="false" ht="12.75" hidden="false" customHeight="false" outlineLevel="0" collapsed="false">
      <c r="A3868" s="9" t="s">
        <v>15</v>
      </c>
      <c r="B3868" s="9" t="s">
        <v>7386</v>
      </c>
      <c r="C3868" s="1" t="s">
        <v>7701</v>
      </c>
      <c r="D3868" s="1" t="s">
        <v>7734</v>
      </c>
      <c r="E3868" s="9" t="s">
        <v>7735</v>
      </c>
      <c r="F3868" s="9" t="s">
        <v>29</v>
      </c>
    </row>
    <row r="3869" customFormat="false" ht="12.75" hidden="false" customHeight="false" outlineLevel="0" collapsed="false">
      <c r="A3869" s="9" t="s">
        <v>15</v>
      </c>
      <c r="B3869" s="9" t="s">
        <v>7386</v>
      </c>
      <c r="C3869" s="1" t="s">
        <v>7701</v>
      </c>
      <c r="D3869" s="1" t="s">
        <v>7736</v>
      </c>
      <c r="E3869" s="9" t="s">
        <v>7737</v>
      </c>
      <c r="F3869" s="9" t="s">
        <v>34</v>
      </c>
    </row>
    <row r="3870" customFormat="false" ht="12.75" hidden="false" customHeight="false" outlineLevel="0" collapsed="false">
      <c r="A3870" s="9" t="s">
        <v>15</v>
      </c>
      <c r="B3870" s="9" t="s">
        <v>7386</v>
      </c>
      <c r="C3870" s="1" t="s">
        <v>7701</v>
      </c>
      <c r="D3870" s="1" t="s">
        <v>7738</v>
      </c>
      <c r="E3870" s="9" t="s">
        <v>7739</v>
      </c>
      <c r="F3870" s="9" t="s">
        <v>29</v>
      </c>
    </row>
    <row r="3871" customFormat="false" ht="12.75" hidden="false" customHeight="false" outlineLevel="0" collapsed="false">
      <c r="A3871" s="9" t="s">
        <v>15</v>
      </c>
      <c r="B3871" s="9" t="s">
        <v>7386</v>
      </c>
      <c r="C3871" s="1" t="s">
        <v>7701</v>
      </c>
      <c r="D3871" s="1" t="s">
        <v>7740</v>
      </c>
      <c r="E3871" s="9" t="s">
        <v>7741</v>
      </c>
      <c r="F3871" s="9" t="s">
        <v>29</v>
      </c>
    </row>
    <row r="3872" customFormat="false" ht="12.75" hidden="false" customHeight="false" outlineLevel="0" collapsed="false">
      <c r="A3872" s="9" t="s">
        <v>15</v>
      </c>
      <c r="B3872" s="9" t="s">
        <v>7386</v>
      </c>
      <c r="C3872" s="1" t="s">
        <v>7701</v>
      </c>
      <c r="D3872" s="1" t="s">
        <v>7742</v>
      </c>
      <c r="E3872" s="9" t="s">
        <v>7743</v>
      </c>
      <c r="F3872" s="9" t="s">
        <v>29</v>
      </c>
    </row>
    <row r="3873" customFormat="false" ht="12.75" hidden="false" customHeight="false" outlineLevel="0" collapsed="false">
      <c r="A3873" s="9" t="s">
        <v>15</v>
      </c>
      <c r="B3873" s="9" t="s">
        <v>7386</v>
      </c>
      <c r="C3873" s="1" t="s">
        <v>7701</v>
      </c>
      <c r="D3873" s="1" t="s">
        <v>7744</v>
      </c>
      <c r="E3873" s="9" t="s">
        <v>832</v>
      </c>
      <c r="F3873" s="9" t="s">
        <v>34</v>
      </c>
    </row>
    <row r="3874" customFormat="false" ht="12.75" hidden="false" customHeight="false" outlineLevel="0" collapsed="false">
      <c r="A3874" s="9" t="s">
        <v>15</v>
      </c>
      <c r="B3874" s="9" t="s">
        <v>7386</v>
      </c>
      <c r="C3874" s="1" t="s">
        <v>7701</v>
      </c>
      <c r="D3874" s="1" t="s">
        <v>7745</v>
      </c>
      <c r="E3874" s="9" t="s">
        <v>7746</v>
      </c>
      <c r="F3874" s="9" t="s">
        <v>29</v>
      </c>
    </row>
    <row r="3875" customFormat="false" ht="12.75" hidden="false" customHeight="false" outlineLevel="0" collapsed="false">
      <c r="A3875" s="9" t="s">
        <v>15</v>
      </c>
      <c r="B3875" s="9" t="s">
        <v>7386</v>
      </c>
      <c r="C3875" s="1" t="s">
        <v>7701</v>
      </c>
      <c r="D3875" s="1" t="s">
        <v>7747</v>
      </c>
      <c r="E3875" s="9" t="s">
        <v>7748</v>
      </c>
      <c r="F3875" s="9" t="s">
        <v>34</v>
      </c>
    </row>
    <row r="3876" customFormat="false" ht="12.75" hidden="false" customHeight="false" outlineLevel="0" collapsed="false">
      <c r="A3876" s="9" t="s">
        <v>15</v>
      </c>
      <c r="B3876" s="9" t="s">
        <v>7386</v>
      </c>
      <c r="C3876" s="1" t="s">
        <v>7701</v>
      </c>
      <c r="D3876" s="1" t="s">
        <v>7749</v>
      </c>
      <c r="E3876" s="9" t="s">
        <v>7750</v>
      </c>
      <c r="F3876" s="9" t="s">
        <v>34</v>
      </c>
    </row>
    <row r="3877" customFormat="false" ht="12.75" hidden="false" customHeight="false" outlineLevel="0" collapsed="false">
      <c r="A3877" s="9" t="s">
        <v>15</v>
      </c>
      <c r="B3877" s="9" t="s">
        <v>7386</v>
      </c>
      <c r="C3877" s="1" t="s">
        <v>7701</v>
      </c>
      <c r="D3877" s="1" t="s">
        <v>7751</v>
      </c>
      <c r="E3877" s="9" t="s">
        <v>7752</v>
      </c>
      <c r="F3877" s="9" t="s">
        <v>34</v>
      </c>
    </row>
    <row r="3878" customFormat="false" ht="12.75" hidden="false" customHeight="false" outlineLevel="0" collapsed="false">
      <c r="A3878" s="9" t="s">
        <v>15</v>
      </c>
      <c r="B3878" s="9" t="s">
        <v>7386</v>
      </c>
      <c r="C3878" s="1" t="s">
        <v>7701</v>
      </c>
      <c r="D3878" s="1" t="s">
        <v>7753</v>
      </c>
      <c r="E3878" s="9" t="s">
        <v>7754</v>
      </c>
      <c r="F3878" s="9" t="s">
        <v>34</v>
      </c>
    </row>
    <row r="3879" customFormat="false" ht="12.75" hidden="false" customHeight="false" outlineLevel="0" collapsed="false">
      <c r="A3879" s="9" t="s">
        <v>15</v>
      </c>
      <c r="B3879" s="9" t="s">
        <v>7386</v>
      </c>
      <c r="C3879" s="1" t="s">
        <v>7701</v>
      </c>
      <c r="D3879" s="1" t="s">
        <v>7755</v>
      </c>
      <c r="E3879" s="9" t="s">
        <v>7756</v>
      </c>
      <c r="F3879" s="9" t="s">
        <v>29</v>
      </c>
    </row>
    <row r="3880" customFormat="false" ht="12.75" hidden="false" customHeight="false" outlineLevel="0" collapsed="false">
      <c r="A3880" s="9" t="s">
        <v>15</v>
      </c>
      <c r="B3880" s="9" t="s">
        <v>7386</v>
      </c>
      <c r="C3880" s="1" t="s">
        <v>7701</v>
      </c>
      <c r="D3880" s="1" t="s">
        <v>7757</v>
      </c>
      <c r="E3880" s="9" t="s">
        <v>7758</v>
      </c>
      <c r="F3880" s="9" t="s">
        <v>29</v>
      </c>
    </row>
    <row r="3881" customFormat="false" ht="12.75" hidden="false" customHeight="false" outlineLevel="0" collapsed="false">
      <c r="A3881" s="9" t="s">
        <v>15</v>
      </c>
      <c r="B3881" s="9" t="s">
        <v>7386</v>
      </c>
      <c r="C3881" s="1" t="s">
        <v>7701</v>
      </c>
      <c r="D3881" s="1" t="s">
        <v>7759</v>
      </c>
      <c r="E3881" s="9" t="s">
        <v>7760</v>
      </c>
      <c r="F3881" s="9" t="s">
        <v>29</v>
      </c>
    </row>
    <row r="3882" customFormat="false" ht="12.75" hidden="false" customHeight="false" outlineLevel="0" collapsed="false">
      <c r="A3882" s="9" t="s">
        <v>15</v>
      </c>
      <c r="B3882" s="9" t="s">
        <v>7386</v>
      </c>
      <c r="C3882" s="1" t="s">
        <v>7701</v>
      </c>
      <c r="D3882" s="1" t="s">
        <v>7761</v>
      </c>
      <c r="E3882" s="9" t="s">
        <v>7762</v>
      </c>
      <c r="F3882" s="9" t="s">
        <v>29</v>
      </c>
    </row>
    <row r="3883" customFormat="false" ht="12.75" hidden="false" customHeight="false" outlineLevel="0" collapsed="false">
      <c r="A3883" s="9" t="s">
        <v>15</v>
      </c>
      <c r="B3883" s="9" t="s">
        <v>7386</v>
      </c>
      <c r="C3883" s="1" t="s">
        <v>7701</v>
      </c>
      <c r="D3883" s="1" t="s">
        <v>7763</v>
      </c>
      <c r="E3883" s="9" t="s">
        <v>7764</v>
      </c>
      <c r="F3883" s="9" t="s">
        <v>34</v>
      </c>
    </row>
    <row r="3884" customFormat="false" ht="12.75" hidden="false" customHeight="false" outlineLevel="0" collapsed="false">
      <c r="A3884" s="9" t="s">
        <v>15</v>
      </c>
      <c r="B3884" s="9" t="s">
        <v>7386</v>
      </c>
      <c r="C3884" s="1" t="s">
        <v>7701</v>
      </c>
      <c r="D3884" s="1" t="s">
        <v>7765</v>
      </c>
      <c r="E3884" s="9" t="s">
        <v>7766</v>
      </c>
      <c r="F3884" s="9" t="s">
        <v>29</v>
      </c>
    </row>
    <row r="3885" customFormat="false" ht="12.75" hidden="false" customHeight="false" outlineLevel="0" collapsed="false">
      <c r="A3885" s="9" t="s">
        <v>15</v>
      </c>
      <c r="B3885" s="9" t="s">
        <v>7386</v>
      </c>
      <c r="C3885" s="1" t="s">
        <v>7701</v>
      </c>
      <c r="D3885" s="1" t="s">
        <v>7767</v>
      </c>
      <c r="E3885" s="9" t="s">
        <v>7768</v>
      </c>
      <c r="F3885" s="9" t="s">
        <v>29</v>
      </c>
    </row>
    <row r="3886" customFormat="false" ht="12.75" hidden="false" customHeight="false" outlineLevel="0" collapsed="false">
      <c r="A3886" s="9" t="s">
        <v>15</v>
      </c>
      <c r="B3886" s="9" t="s">
        <v>7386</v>
      </c>
      <c r="C3886" s="1" t="s">
        <v>7701</v>
      </c>
      <c r="D3886" s="1" t="s">
        <v>7769</v>
      </c>
      <c r="E3886" s="9" t="s">
        <v>7770</v>
      </c>
      <c r="F3886" s="9" t="s">
        <v>29</v>
      </c>
    </row>
    <row r="3887" customFormat="false" ht="12.75" hidden="false" customHeight="false" outlineLevel="0" collapsed="false">
      <c r="A3887" s="9" t="s">
        <v>15</v>
      </c>
      <c r="B3887" s="9" t="s">
        <v>7386</v>
      </c>
      <c r="C3887" s="1" t="s">
        <v>7701</v>
      </c>
      <c r="D3887" s="1" t="s">
        <v>7771</v>
      </c>
      <c r="E3887" s="9" t="s">
        <v>7772</v>
      </c>
      <c r="F3887" s="9" t="s">
        <v>29</v>
      </c>
    </row>
    <row r="3888" customFormat="false" ht="12.75" hidden="false" customHeight="false" outlineLevel="0" collapsed="false">
      <c r="A3888" s="9" t="s">
        <v>15</v>
      </c>
      <c r="B3888" s="9" t="s">
        <v>7386</v>
      </c>
      <c r="C3888" s="1" t="s">
        <v>7701</v>
      </c>
      <c r="D3888" s="1" t="s">
        <v>7773</v>
      </c>
      <c r="E3888" s="9" t="s">
        <v>7375</v>
      </c>
      <c r="F3888" s="9" t="s">
        <v>34</v>
      </c>
    </row>
    <row r="3889" customFormat="false" ht="12.75" hidden="false" customHeight="false" outlineLevel="0" collapsed="false">
      <c r="A3889" s="9" t="s">
        <v>15</v>
      </c>
      <c r="B3889" s="9" t="s">
        <v>7386</v>
      </c>
      <c r="C3889" s="1" t="s">
        <v>7701</v>
      </c>
      <c r="D3889" s="1" t="s">
        <v>7774</v>
      </c>
      <c r="E3889" s="9" t="s">
        <v>7775</v>
      </c>
      <c r="F3889" s="9" t="s">
        <v>34</v>
      </c>
    </row>
    <row r="3890" customFormat="false" ht="12.75" hidden="false" customHeight="false" outlineLevel="0" collapsed="false">
      <c r="A3890" s="9" t="s">
        <v>15</v>
      </c>
      <c r="B3890" s="9" t="s">
        <v>7386</v>
      </c>
      <c r="C3890" s="1" t="s">
        <v>7701</v>
      </c>
      <c r="D3890" s="1" t="s">
        <v>7776</v>
      </c>
      <c r="E3890" s="9" t="s">
        <v>7777</v>
      </c>
      <c r="F3890" s="9" t="s">
        <v>34</v>
      </c>
    </row>
    <row r="3891" customFormat="false" ht="12.75" hidden="false" customHeight="false" outlineLevel="0" collapsed="false">
      <c r="A3891" s="9" t="s">
        <v>15</v>
      </c>
      <c r="B3891" s="9" t="s">
        <v>7386</v>
      </c>
      <c r="C3891" s="1" t="s">
        <v>7701</v>
      </c>
      <c r="D3891" s="1" t="s">
        <v>7778</v>
      </c>
      <c r="E3891" s="9" t="s">
        <v>7779</v>
      </c>
      <c r="F3891" s="9" t="s">
        <v>34</v>
      </c>
    </row>
    <row r="3892" customFormat="false" ht="12.75" hidden="false" customHeight="false" outlineLevel="0" collapsed="false">
      <c r="A3892" s="9" t="s">
        <v>15</v>
      </c>
      <c r="B3892" s="9" t="s">
        <v>7386</v>
      </c>
      <c r="C3892" s="1" t="s">
        <v>7701</v>
      </c>
      <c r="D3892" s="1" t="s">
        <v>7780</v>
      </c>
      <c r="E3892" s="9" t="s">
        <v>7781</v>
      </c>
      <c r="F3892" s="9" t="s">
        <v>34</v>
      </c>
    </row>
    <row r="3893" customFormat="false" ht="12.75" hidden="false" customHeight="false" outlineLevel="0" collapsed="false">
      <c r="A3893" s="9" t="s">
        <v>15</v>
      </c>
      <c r="B3893" s="9" t="s">
        <v>7386</v>
      </c>
      <c r="C3893" s="1" t="s">
        <v>7701</v>
      </c>
      <c r="D3893" s="1" t="s">
        <v>7782</v>
      </c>
      <c r="E3893" s="9" t="s">
        <v>7783</v>
      </c>
      <c r="F3893" s="9" t="s">
        <v>34</v>
      </c>
    </row>
    <row r="3894" customFormat="false" ht="12.75" hidden="false" customHeight="false" outlineLevel="0" collapsed="false">
      <c r="A3894" s="9" t="s">
        <v>15</v>
      </c>
      <c r="B3894" s="9" t="s">
        <v>7386</v>
      </c>
      <c r="C3894" s="1" t="s">
        <v>7701</v>
      </c>
      <c r="D3894" s="1" t="s">
        <v>7784</v>
      </c>
      <c r="E3894" s="9" t="s">
        <v>7785</v>
      </c>
      <c r="F3894" s="9" t="s">
        <v>34</v>
      </c>
    </row>
    <row r="3895" customFormat="false" ht="12.75" hidden="false" customHeight="false" outlineLevel="0" collapsed="false">
      <c r="A3895" s="9" t="s">
        <v>15</v>
      </c>
      <c r="B3895" s="9" t="s">
        <v>7386</v>
      </c>
      <c r="C3895" s="1" t="s">
        <v>7701</v>
      </c>
      <c r="D3895" s="1" t="s">
        <v>7786</v>
      </c>
      <c r="E3895" s="9" t="s">
        <v>7787</v>
      </c>
      <c r="F3895" s="9" t="s">
        <v>34</v>
      </c>
    </row>
    <row r="3896" customFormat="false" ht="12.75" hidden="false" customHeight="false" outlineLevel="0" collapsed="false">
      <c r="A3896" s="9" t="s">
        <v>15</v>
      </c>
      <c r="B3896" s="9" t="s">
        <v>7386</v>
      </c>
      <c r="C3896" s="1" t="s">
        <v>7701</v>
      </c>
      <c r="D3896" s="1" t="s">
        <v>7788</v>
      </c>
      <c r="E3896" s="9" t="s">
        <v>7789</v>
      </c>
      <c r="F3896" s="9" t="s">
        <v>34</v>
      </c>
    </row>
    <row r="3897" customFormat="false" ht="12.75" hidden="false" customHeight="false" outlineLevel="0" collapsed="false">
      <c r="A3897" s="9" t="s">
        <v>15</v>
      </c>
      <c r="B3897" s="9" t="s">
        <v>7386</v>
      </c>
      <c r="C3897" s="1" t="s">
        <v>7701</v>
      </c>
      <c r="D3897" s="1" t="s">
        <v>7790</v>
      </c>
      <c r="E3897" s="9" t="s">
        <v>7791</v>
      </c>
      <c r="F3897" s="9" t="s">
        <v>34</v>
      </c>
    </row>
    <row r="3898" customFormat="false" ht="12.75" hidden="false" customHeight="false" outlineLevel="0" collapsed="false">
      <c r="A3898" s="9" t="s">
        <v>15</v>
      </c>
      <c r="B3898" s="9" t="s">
        <v>7386</v>
      </c>
      <c r="C3898" s="1" t="s">
        <v>7701</v>
      </c>
      <c r="D3898" s="1" t="s">
        <v>7792</v>
      </c>
      <c r="E3898" s="9" t="s">
        <v>7793</v>
      </c>
      <c r="F3898" s="9" t="s">
        <v>34</v>
      </c>
    </row>
    <row r="3899" customFormat="false" ht="12.75" hidden="false" customHeight="false" outlineLevel="0" collapsed="false">
      <c r="A3899" s="9" t="s">
        <v>15</v>
      </c>
      <c r="B3899" s="9" t="s">
        <v>7386</v>
      </c>
      <c r="C3899" s="1" t="s">
        <v>7794</v>
      </c>
      <c r="D3899" s="1" t="s">
        <v>7795</v>
      </c>
      <c r="E3899" s="9" t="s">
        <v>2975</v>
      </c>
      <c r="F3899" s="9" t="s">
        <v>34</v>
      </c>
    </row>
    <row r="3900" customFormat="false" ht="12.75" hidden="false" customHeight="false" outlineLevel="0" collapsed="false">
      <c r="A3900" s="9" t="s">
        <v>15</v>
      </c>
      <c r="B3900" s="9" t="s">
        <v>7386</v>
      </c>
      <c r="C3900" s="1" t="s">
        <v>7794</v>
      </c>
      <c r="D3900" s="1" t="s">
        <v>7796</v>
      </c>
      <c r="E3900" s="9" t="s">
        <v>7797</v>
      </c>
      <c r="F3900" s="9" t="s">
        <v>34</v>
      </c>
    </row>
    <row r="3901" customFormat="false" ht="12.75" hidden="false" customHeight="false" outlineLevel="0" collapsed="false">
      <c r="A3901" s="9" t="s">
        <v>15</v>
      </c>
      <c r="B3901" s="9" t="s">
        <v>7386</v>
      </c>
      <c r="C3901" s="1" t="s">
        <v>7794</v>
      </c>
      <c r="D3901" s="1" t="s">
        <v>7798</v>
      </c>
      <c r="E3901" s="9" t="s">
        <v>7799</v>
      </c>
      <c r="F3901" s="9" t="s">
        <v>34</v>
      </c>
    </row>
    <row r="3902" customFormat="false" ht="12.75" hidden="false" customHeight="false" outlineLevel="0" collapsed="false">
      <c r="A3902" s="9" t="s">
        <v>15</v>
      </c>
      <c r="B3902" s="9" t="s">
        <v>7386</v>
      </c>
      <c r="C3902" s="1" t="s">
        <v>7794</v>
      </c>
      <c r="D3902" s="1" t="s">
        <v>7800</v>
      </c>
      <c r="E3902" s="9" t="s">
        <v>7801</v>
      </c>
      <c r="F3902" s="9" t="s">
        <v>29</v>
      </c>
    </row>
    <row r="3903" customFormat="false" ht="12.75" hidden="false" customHeight="false" outlineLevel="0" collapsed="false">
      <c r="A3903" s="9" t="s">
        <v>15</v>
      </c>
      <c r="B3903" s="9" t="s">
        <v>7386</v>
      </c>
      <c r="C3903" s="1" t="s">
        <v>7794</v>
      </c>
      <c r="D3903" s="1" t="s">
        <v>7802</v>
      </c>
      <c r="E3903" s="9" t="s">
        <v>7803</v>
      </c>
      <c r="F3903" s="9" t="s">
        <v>34</v>
      </c>
    </row>
    <row r="3904" customFormat="false" ht="12.75" hidden="false" customHeight="false" outlineLevel="0" collapsed="false">
      <c r="A3904" s="9" t="s">
        <v>15</v>
      </c>
      <c r="B3904" s="9" t="s">
        <v>7386</v>
      </c>
      <c r="C3904" s="1" t="s">
        <v>7794</v>
      </c>
      <c r="D3904" s="1" t="s">
        <v>7804</v>
      </c>
      <c r="E3904" s="9" t="s">
        <v>7805</v>
      </c>
      <c r="F3904" s="9" t="s">
        <v>34</v>
      </c>
    </row>
    <row r="3905" customFormat="false" ht="12.75" hidden="false" customHeight="false" outlineLevel="0" collapsed="false">
      <c r="A3905" s="9" t="s">
        <v>15</v>
      </c>
      <c r="B3905" s="9" t="s">
        <v>7386</v>
      </c>
      <c r="C3905" s="1" t="s">
        <v>7794</v>
      </c>
      <c r="D3905" s="1" t="s">
        <v>7806</v>
      </c>
      <c r="E3905" s="9" t="s">
        <v>1472</v>
      </c>
      <c r="F3905" s="9" t="s">
        <v>34</v>
      </c>
    </row>
    <row r="3906" customFormat="false" ht="12.75" hidden="false" customHeight="false" outlineLevel="0" collapsed="false">
      <c r="A3906" s="9" t="s">
        <v>15</v>
      </c>
      <c r="B3906" s="9" t="s">
        <v>7386</v>
      </c>
      <c r="C3906" s="1" t="s">
        <v>7794</v>
      </c>
      <c r="D3906" s="1" t="s">
        <v>7807</v>
      </c>
      <c r="E3906" s="9" t="s">
        <v>7808</v>
      </c>
      <c r="F3906" s="9" t="s">
        <v>34</v>
      </c>
    </row>
    <row r="3907" customFormat="false" ht="12.75" hidden="false" customHeight="false" outlineLevel="0" collapsed="false">
      <c r="A3907" s="9" t="s">
        <v>15</v>
      </c>
      <c r="B3907" s="9" t="s">
        <v>7386</v>
      </c>
      <c r="C3907" s="1" t="s">
        <v>7794</v>
      </c>
      <c r="D3907" s="1" t="s">
        <v>7809</v>
      </c>
      <c r="E3907" s="9" t="s">
        <v>7810</v>
      </c>
      <c r="F3907" s="9" t="s">
        <v>34</v>
      </c>
    </row>
    <row r="3908" customFormat="false" ht="12.75" hidden="false" customHeight="false" outlineLevel="0" collapsed="false">
      <c r="A3908" s="9" t="s">
        <v>15</v>
      </c>
      <c r="B3908" s="9" t="s">
        <v>7386</v>
      </c>
      <c r="C3908" s="1" t="s">
        <v>7794</v>
      </c>
      <c r="D3908" s="1" t="s">
        <v>7811</v>
      </c>
      <c r="E3908" s="9" t="s">
        <v>7812</v>
      </c>
      <c r="F3908" s="9" t="s">
        <v>34</v>
      </c>
    </row>
    <row r="3909" customFormat="false" ht="12.75" hidden="false" customHeight="false" outlineLevel="0" collapsed="false">
      <c r="A3909" s="9" t="s">
        <v>15</v>
      </c>
      <c r="B3909" s="9" t="s">
        <v>7386</v>
      </c>
      <c r="C3909" s="1" t="s">
        <v>7794</v>
      </c>
      <c r="D3909" s="1" t="s">
        <v>7813</v>
      </c>
      <c r="E3909" s="9" t="s">
        <v>7814</v>
      </c>
      <c r="F3909" s="9" t="s">
        <v>29</v>
      </c>
    </row>
    <row r="3910" customFormat="false" ht="12.75" hidden="false" customHeight="false" outlineLevel="0" collapsed="false">
      <c r="A3910" s="9" t="s">
        <v>15</v>
      </c>
      <c r="B3910" s="9" t="s">
        <v>7386</v>
      </c>
      <c r="C3910" s="1" t="s">
        <v>7794</v>
      </c>
      <c r="D3910" s="1" t="s">
        <v>7815</v>
      </c>
      <c r="E3910" s="9" t="s">
        <v>7816</v>
      </c>
      <c r="F3910" s="9" t="s">
        <v>29</v>
      </c>
    </row>
    <row r="3911" customFormat="false" ht="12.75" hidden="false" customHeight="false" outlineLevel="0" collapsed="false">
      <c r="A3911" s="9" t="s">
        <v>15</v>
      </c>
      <c r="B3911" s="9" t="s">
        <v>7386</v>
      </c>
      <c r="C3911" s="1" t="s">
        <v>7794</v>
      </c>
      <c r="D3911" s="1" t="s">
        <v>7817</v>
      </c>
      <c r="E3911" s="9" t="s">
        <v>7818</v>
      </c>
      <c r="F3911" s="9" t="s">
        <v>29</v>
      </c>
    </row>
    <row r="3912" customFormat="false" ht="12.75" hidden="false" customHeight="false" outlineLevel="0" collapsed="false">
      <c r="A3912" s="9" t="s">
        <v>15</v>
      </c>
      <c r="B3912" s="9" t="s">
        <v>7386</v>
      </c>
      <c r="C3912" s="1" t="s">
        <v>7794</v>
      </c>
      <c r="D3912" s="1" t="s">
        <v>7819</v>
      </c>
      <c r="E3912" s="9" t="s">
        <v>199</v>
      </c>
      <c r="F3912" s="9" t="s">
        <v>29</v>
      </c>
    </row>
    <row r="3913" customFormat="false" ht="12.75" hidden="false" customHeight="false" outlineLevel="0" collapsed="false">
      <c r="A3913" s="9" t="s">
        <v>15</v>
      </c>
      <c r="B3913" s="9" t="s">
        <v>7386</v>
      </c>
      <c r="C3913" s="1" t="s">
        <v>7794</v>
      </c>
      <c r="D3913" s="1" t="s">
        <v>7820</v>
      </c>
      <c r="E3913" s="9" t="s">
        <v>7821</v>
      </c>
      <c r="F3913" s="9" t="s">
        <v>29</v>
      </c>
    </row>
    <row r="3914" customFormat="false" ht="12.75" hidden="false" customHeight="false" outlineLevel="0" collapsed="false">
      <c r="A3914" s="9" t="s">
        <v>15</v>
      </c>
      <c r="B3914" s="9" t="s">
        <v>7386</v>
      </c>
      <c r="C3914" s="1" t="s">
        <v>7794</v>
      </c>
      <c r="D3914" s="1" t="s">
        <v>7822</v>
      </c>
      <c r="E3914" s="9" t="s">
        <v>7823</v>
      </c>
      <c r="F3914" s="9" t="s">
        <v>29</v>
      </c>
    </row>
    <row r="3915" customFormat="false" ht="12.75" hidden="false" customHeight="false" outlineLevel="0" collapsed="false">
      <c r="A3915" s="9" t="s">
        <v>15</v>
      </c>
      <c r="B3915" s="9" t="s">
        <v>7386</v>
      </c>
      <c r="C3915" s="1" t="s">
        <v>7794</v>
      </c>
      <c r="D3915" s="1" t="s">
        <v>7824</v>
      </c>
      <c r="E3915" s="9" t="s">
        <v>7825</v>
      </c>
      <c r="F3915" s="9" t="s">
        <v>34</v>
      </c>
    </row>
    <row r="3916" customFormat="false" ht="12.75" hidden="false" customHeight="false" outlineLevel="0" collapsed="false">
      <c r="A3916" s="9" t="s">
        <v>15</v>
      </c>
      <c r="B3916" s="9" t="s">
        <v>7386</v>
      </c>
      <c r="C3916" s="1" t="s">
        <v>7794</v>
      </c>
      <c r="D3916" s="1" t="s">
        <v>7826</v>
      </c>
      <c r="E3916" s="9" t="s">
        <v>7827</v>
      </c>
      <c r="F3916" s="9" t="s">
        <v>34</v>
      </c>
    </row>
    <row r="3917" customFormat="false" ht="12.75" hidden="false" customHeight="false" outlineLevel="0" collapsed="false">
      <c r="A3917" s="9" t="s">
        <v>15</v>
      </c>
      <c r="B3917" s="9" t="s">
        <v>7386</v>
      </c>
      <c r="C3917" s="1" t="s">
        <v>7794</v>
      </c>
      <c r="D3917" s="1" t="s">
        <v>7828</v>
      </c>
      <c r="E3917" s="9" t="s">
        <v>7829</v>
      </c>
      <c r="F3917" s="9" t="s">
        <v>34</v>
      </c>
    </row>
    <row r="3918" customFormat="false" ht="12.75" hidden="false" customHeight="false" outlineLevel="0" collapsed="false">
      <c r="A3918" s="9" t="s">
        <v>15</v>
      </c>
      <c r="B3918" s="9" t="s">
        <v>7386</v>
      </c>
      <c r="C3918" s="1" t="s">
        <v>7794</v>
      </c>
      <c r="D3918" s="1" t="s">
        <v>7830</v>
      </c>
      <c r="E3918" s="9" t="s">
        <v>7831</v>
      </c>
      <c r="F3918" s="9" t="s">
        <v>29</v>
      </c>
    </row>
    <row r="3919" customFormat="false" ht="12.75" hidden="false" customHeight="false" outlineLevel="0" collapsed="false">
      <c r="A3919" s="9" t="s">
        <v>15</v>
      </c>
      <c r="B3919" s="9" t="s">
        <v>7386</v>
      </c>
      <c r="C3919" s="1" t="s">
        <v>7794</v>
      </c>
      <c r="D3919" s="1" t="s">
        <v>7832</v>
      </c>
      <c r="E3919" s="9" t="s">
        <v>7833</v>
      </c>
      <c r="F3919" s="9" t="s">
        <v>29</v>
      </c>
    </row>
    <row r="3920" customFormat="false" ht="12.75" hidden="false" customHeight="false" outlineLevel="0" collapsed="false">
      <c r="A3920" s="9" t="s">
        <v>15</v>
      </c>
      <c r="B3920" s="9" t="s">
        <v>7386</v>
      </c>
      <c r="C3920" s="1" t="s">
        <v>7794</v>
      </c>
      <c r="D3920" s="1" t="s">
        <v>7834</v>
      </c>
      <c r="E3920" s="9" t="s">
        <v>7835</v>
      </c>
      <c r="F3920" s="9" t="s">
        <v>34</v>
      </c>
    </row>
    <row r="3921" customFormat="false" ht="12.75" hidden="false" customHeight="false" outlineLevel="0" collapsed="false">
      <c r="A3921" s="9" t="s">
        <v>15</v>
      </c>
      <c r="B3921" s="9" t="s">
        <v>7386</v>
      </c>
      <c r="C3921" s="1" t="s">
        <v>7794</v>
      </c>
      <c r="D3921" s="1" t="s">
        <v>7836</v>
      </c>
      <c r="E3921" s="9" t="s">
        <v>7837</v>
      </c>
      <c r="F3921" s="9" t="s">
        <v>34</v>
      </c>
    </row>
    <row r="3922" customFormat="false" ht="12.75" hidden="false" customHeight="false" outlineLevel="0" collapsed="false">
      <c r="A3922" s="9" t="s">
        <v>15</v>
      </c>
      <c r="B3922" s="9" t="s">
        <v>7386</v>
      </c>
      <c r="C3922" s="1" t="s">
        <v>7838</v>
      </c>
      <c r="D3922" s="1" t="s">
        <v>7839</v>
      </c>
      <c r="E3922" s="9" t="s">
        <v>7840</v>
      </c>
      <c r="F3922" s="9" t="s">
        <v>29</v>
      </c>
    </row>
    <row r="3923" customFormat="false" ht="12.75" hidden="false" customHeight="false" outlineLevel="0" collapsed="false">
      <c r="A3923" s="9" t="s">
        <v>15</v>
      </c>
      <c r="B3923" s="9" t="s">
        <v>7386</v>
      </c>
      <c r="C3923" s="1" t="s">
        <v>7838</v>
      </c>
      <c r="D3923" s="1" t="s">
        <v>7841</v>
      </c>
      <c r="E3923" s="9" t="s">
        <v>7842</v>
      </c>
      <c r="F3923" s="9" t="s">
        <v>29</v>
      </c>
    </row>
    <row r="3924" customFormat="false" ht="12.75" hidden="false" customHeight="false" outlineLevel="0" collapsed="false">
      <c r="A3924" s="9" t="s">
        <v>15</v>
      </c>
      <c r="B3924" s="9" t="s">
        <v>7386</v>
      </c>
      <c r="C3924" s="1" t="s">
        <v>7838</v>
      </c>
      <c r="D3924" s="1" t="s">
        <v>7843</v>
      </c>
      <c r="E3924" s="9" t="s">
        <v>7844</v>
      </c>
      <c r="F3924" s="9" t="s">
        <v>29</v>
      </c>
    </row>
    <row r="3925" customFormat="false" ht="12.75" hidden="false" customHeight="false" outlineLevel="0" collapsed="false">
      <c r="A3925" s="9" t="s">
        <v>15</v>
      </c>
      <c r="B3925" s="9" t="s">
        <v>7386</v>
      </c>
      <c r="C3925" s="1" t="s">
        <v>7838</v>
      </c>
      <c r="D3925" s="1" t="s">
        <v>7845</v>
      </c>
      <c r="E3925" s="9" t="s">
        <v>7846</v>
      </c>
      <c r="F3925" s="9" t="s">
        <v>29</v>
      </c>
    </row>
    <row r="3926" customFormat="false" ht="12.75" hidden="false" customHeight="false" outlineLevel="0" collapsed="false">
      <c r="A3926" s="9" t="s">
        <v>15</v>
      </c>
      <c r="B3926" s="9" t="s">
        <v>7386</v>
      </c>
      <c r="C3926" s="1" t="s">
        <v>7838</v>
      </c>
      <c r="D3926" s="1" t="s">
        <v>7847</v>
      </c>
      <c r="E3926" s="9" t="s">
        <v>7848</v>
      </c>
      <c r="F3926" s="9" t="s">
        <v>29</v>
      </c>
    </row>
    <row r="3927" customFormat="false" ht="12.75" hidden="false" customHeight="false" outlineLevel="0" collapsed="false">
      <c r="A3927" s="9" t="s">
        <v>15</v>
      </c>
      <c r="B3927" s="9" t="s">
        <v>7386</v>
      </c>
      <c r="C3927" s="1" t="s">
        <v>7838</v>
      </c>
      <c r="D3927" s="1" t="s">
        <v>7849</v>
      </c>
      <c r="E3927" s="9" t="s">
        <v>7850</v>
      </c>
      <c r="F3927" s="9" t="s">
        <v>29</v>
      </c>
    </row>
    <row r="3928" customFormat="false" ht="12.75" hidden="false" customHeight="false" outlineLevel="0" collapsed="false">
      <c r="A3928" s="9" t="s">
        <v>15</v>
      </c>
      <c r="B3928" s="9" t="s">
        <v>7386</v>
      </c>
      <c r="C3928" s="1" t="s">
        <v>7838</v>
      </c>
      <c r="D3928" s="1" t="s">
        <v>7851</v>
      </c>
      <c r="E3928" s="9" t="s">
        <v>7852</v>
      </c>
      <c r="F3928" s="9" t="s">
        <v>29</v>
      </c>
    </row>
    <row r="3929" customFormat="false" ht="12.75" hidden="false" customHeight="false" outlineLevel="0" collapsed="false">
      <c r="A3929" s="9" t="s">
        <v>15</v>
      </c>
      <c r="B3929" s="9" t="s">
        <v>7386</v>
      </c>
      <c r="C3929" s="1" t="s">
        <v>7838</v>
      </c>
      <c r="D3929" s="1" t="s">
        <v>7853</v>
      </c>
      <c r="E3929" s="9" t="s">
        <v>7854</v>
      </c>
      <c r="F3929" s="9" t="s">
        <v>29</v>
      </c>
    </row>
    <row r="3930" customFormat="false" ht="12.75" hidden="false" customHeight="false" outlineLevel="0" collapsed="false">
      <c r="A3930" s="9" t="s">
        <v>15</v>
      </c>
      <c r="B3930" s="9" t="s">
        <v>7386</v>
      </c>
      <c r="C3930" s="1" t="s">
        <v>7838</v>
      </c>
      <c r="D3930" s="1" t="s">
        <v>7855</v>
      </c>
      <c r="E3930" s="9" t="s">
        <v>7856</v>
      </c>
      <c r="F3930" s="9" t="s">
        <v>29</v>
      </c>
    </row>
    <row r="3931" customFormat="false" ht="12.75" hidden="false" customHeight="false" outlineLevel="0" collapsed="false">
      <c r="A3931" s="9" t="s">
        <v>15</v>
      </c>
      <c r="B3931" s="9" t="s">
        <v>7386</v>
      </c>
      <c r="C3931" s="1" t="s">
        <v>7838</v>
      </c>
      <c r="D3931" s="1" t="s">
        <v>7857</v>
      </c>
      <c r="E3931" s="9" t="s">
        <v>7858</v>
      </c>
      <c r="F3931" s="9" t="s">
        <v>29</v>
      </c>
    </row>
    <row r="3932" customFormat="false" ht="12.75" hidden="false" customHeight="false" outlineLevel="0" collapsed="false">
      <c r="A3932" s="9" t="s">
        <v>15</v>
      </c>
      <c r="B3932" s="9" t="s">
        <v>7386</v>
      </c>
      <c r="C3932" s="1" t="s">
        <v>7838</v>
      </c>
      <c r="D3932" s="1" t="s">
        <v>7859</v>
      </c>
      <c r="E3932" s="9" t="s">
        <v>7860</v>
      </c>
      <c r="F3932" s="9" t="s">
        <v>29</v>
      </c>
    </row>
    <row r="3933" customFormat="false" ht="12.75" hidden="false" customHeight="false" outlineLevel="0" collapsed="false">
      <c r="A3933" s="9" t="s">
        <v>15</v>
      </c>
      <c r="B3933" s="9" t="s">
        <v>7386</v>
      </c>
      <c r="C3933" s="1" t="s">
        <v>7838</v>
      </c>
      <c r="D3933" s="1" t="s">
        <v>7861</v>
      </c>
      <c r="E3933" s="9" t="s">
        <v>7862</v>
      </c>
      <c r="F3933" s="9" t="s">
        <v>29</v>
      </c>
    </row>
    <row r="3934" customFormat="false" ht="12.75" hidden="false" customHeight="false" outlineLevel="0" collapsed="false">
      <c r="A3934" s="9" t="s">
        <v>15</v>
      </c>
      <c r="B3934" s="9" t="s">
        <v>7386</v>
      </c>
      <c r="C3934" s="1" t="s">
        <v>7838</v>
      </c>
      <c r="D3934" s="1" t="s">
        <v>7863</v>
      </c>
      <c r="E3934" s="9" t="s">
        <v>7864</v>
      </c>
      <c r="F3934" s="9" t="s">
        <v>29</v>
      </c>
    </row>
    <row r="3935" customFormat="false" ht="12.75" hidden="false" customHeight="false" outlineLevel="0" collapsed="false">
      <c r="A3935" s="9" t="s">
        <v>15</v>
      </c>
      <c r="B3935" s="9" t="s">
        <v>7386</v>
      </c>
      <c r="C3935" s="1" t="s">
        <v>7838</v>
      </c>
      <c r="D3935" s="1" t="s">
        <v>7865</v>
      </c>
      <c r="E3935" s="9" t="s">
        <v>7866</v>
      </c>
      <c r="F3935" s="9" t="s">
        <v>29</v>
      </c>
    </row>
    <row r="3936" customFormat="false" ht="12.75" hidden="false" customHeight="false" outlineLevel="0" collapsed="false">
      <c r="A3936" s="9" t="s">
        <v>15</v>
      </c>
      <c r="B3936" s="9" t="s">
        <v>7386</v>
      </c>
      <c r="C3936" s="1" t="s">
        <v>7838</v>
      </c>
      <c r="D3936" s="1" t="s">
        <v>7867</v>
      </c>
      <c r="E3936" s="9" t="s">
        <v>7868</v>
      </c>
      <c r="F3936" s="9" t="s">
        <v>29</v>
      </c>
    </row>
    <row r="3937" customFormat="false" ht="12.75" hidden="false" customHeight="false" outlineLevel="0" collapsed="false">
      <c r="A3937" s="9" t="s">
        <v>15</v>
      </c>
      <c r="B3937" s="9" t="s">
        <v>7386</v>
      </c>
      <c r="C3937" s="1" t="s">
        <v>7838</v>
      </c>
      <c r="D3937" s="1" t="s">
        <v>7869</v>
      </c>
      <c r="E3937" s="9" t="s">
        <v>7870</v>
      </c>
      <c r="F3937" s="9" t="s">
        <v>29</v>
      </c>
    </row>
    <row r="3938" customFormat="false" ht="12.75" hidden="false" customHeight="false" outlineLevel="0" collapsed="false">
      <c r="A3938" s="9" t="s">
        <v>15</v>
      </c>
      <c r="B3938" s="9" t="s">
        <v>7386</v>
      </c>
      <c r="C3938" s="1" t="s">
        <v>7838</v>
      </c>
      <c r="D3938" s="1" t="s">
        <v>7871</v>
      </c>
      <c r="E3938" s="9" t="s">
        <v>7872</v>
      </c>
      <c r="F3938" s="9" t="s">
        <v>29</v>
      </c>
    </row>
    <row r="3939" customFormat="false" ht="12.75" hidden="false" customHeight="false" outlineLevel="0" collapsed="false">
      <c r="A3939" s="9" t="s">
        <v>15</v>
      </c>
      <c r="B3939" s="9" t="s">
        <v>7386</v>
      </c>
      <c r="C3939" s="1" t="s">
        <v>7838</v>
      </c>
      <c r="D3939" s="1" t="s">
        <v>7873</v>
      </c>
      <c r="E3939" s="9" t="s">
        <v>7874</v>
      </c>
      <c r="F3939" s="9" t="s">
        <v>29</v>
      </c>
    </row>
    <row r="3940" customFormat="false" ht="12.75" hidden="false" customHeight="false" outlineLevel="0" collapsed="false">
      <c r="A3940" s="9" t="s">
        <v>15</v>
      </c>
      <c r="B3940" s="9" t="s">
        <v>7386</v>
      </c>
      <c r="C3940" s="1" t="s">
        <v>7838</v>
      </c>
      <c r="D3940" s="1" t="s">
        <v>7875</v>
      </c>
      <c r="E3940" s="9" t="s">
        <v>7876</v>
      </c>
      <c r="F3940" s="9" t="s">
        <v>29</v>
      </c>
    </row>
    <row r="3941" customFormat="false" ht="12.75" hidden="false" customHeight="false" outlineLevel="0" collapsed="false">
      <c r="A3941" s="9" t="s">
        <v>15</v>
      </c>
      <c r="B3941" s="9" t="s">
        <v>7386</v>
      </c>
      <c r="C3941" s="1" t="s">
        <v>7838</v>
      </c>
      <c r="D3941" s="1" t="s">
        <v>7877</v>
      </c>
      <c r="E3941" s="9" t="s">
        <v>7878</v>
      </c>
      <c r="F3941" s="9" t="s">
        <v>29</v>
      </c>
    </row>
    <row r="3942" customFormat="false" ht="12.75" hidden="false" customHeight="false" outlineLevel="0" collapsed="false">
      <c r="A3942" s="9" t="s">
        <v>15</v>
      </c>
      <c r="B3942" s="9" t="s">
        <v>7386</v>
      </c>
      <c r="C3942" s="1" t="s">
        <v>7838</v>
      </c>
      <c r="D3942" s="1" t="s">
        <v>7879</v>
      </c>
      <c r="E3942" s="9" t="s">
        <v>7880</v>
      </c>
      <c r="F3942" s="9" t="s">
        <v>29</v>
      </c>
    </row>
    <row r="3943" customFormat="false" ht="12.75" hidden="false" customHeight="false" outlineLevel="0" collapsed="false">
      <c r="A3943" s="9" t="s">
        <v>15</v>
      </c>
      <c r="B3943" s="9" t="s">
        <v>7386</v>
      </c>
      <c r="C3943" s="1" t="s">
        <v>7838</v>
      </c>
      <c r="D3943" s="1" t="s">
        <v>7881</v>
      </c>
      <c r="E3943" s="9" t="s">
        <v>7882</v>
      </c>
      <c r="F3943" s="9" t="s">
        <v>29</v>
      </c>
    </row>
    <row r="3944" customFormat="false" ht="12.75" hidden="false" customHeight="false" outlineLevel="0" collapsed="false">
      <c r="A3944" s="9" t="s">
        <v>15</v>
      </c>
      <c r="B3944" s="9" t="s">
        <v>7386</v>
      </c>
      <c r="C3944" s="1" t="s">
        <v>7838</v>
      </c>
      <c r="D3944" s="1" t="s">
        <v>7883</v>
      </c>
      <c r="E3944" s="9" t="s">
        <v>7884</v>
      </c>
      <c r="F3944" s="9" t="s">
        <v>29</v>
      </c>
    </row>
    <row r="3945" customFormat="false" ht="12.75" hidden="false" customHeight="false" outlineLevel="0" collapsed="false">
      <c r="A3945" s="9" t="s">
        <v>15</v>
      </c>
      <c r="B3945" s="9" t="s">
        <v>7386</v>
      </c>
      <c r="C3945" s="1" t="s">
        <v>7838</v>
      </c>
      <c r="D3945" s="1" t="s">
        <v>7885</v>
      </c>
      <c r="E3945" s="9" t="s">
        <v>7886</v>
      </c>
      <c r="F3945" s="9" t="s">
        <v>29</v>
      </c>
    </row>
    <row r="3946" customFormat="false" ht="12.75" hidden="false" customHeight="false" outlineLevel="0" collapsed="false">
      <c r="A3946" s="9" t="s">
        <v>15</v>
      </c>
      <c r="B3946" s="9" t="s">
        <v>7386</v>
      </c>
      <c r="C3946" s="1" t="s">
        <v>7838</v>
      </c>
      <c r="D3946" s="1" t="s">
        <v>7887</v>
      </c>
      <c r="E3946" s="9" t="s">
        <v>7888</v>
      </c>
      <c r="F3946" s="9" t="s">
        <v>29</v>
      </c>
    </row>
    <row r="3947" customFormat="false" ht="12.75" hidden="false" customHeight="false" outlineLevel="0" collapsed="false">
      <c r="A3947" s="9" t="s">
        <v>15</v>
      </c>
      <c r="B3947" s="9" t="s">
        <v>7386</v>
      </c>
      <c r="C3947" s="1" t="s">
        <v>7838</v>
      </c>
      <c r="D3947" s="1" t="s">
        <v>7889</v>
      </c>
      <c r="E3947" s="9" t="s">
        <v>7890</v>
      </c>
      <c r="F3947" s="9" t="s">
        <v>29</v>
      </c>
    </row>
    <row r="3948" customFormat="false" ht="12.75" hidden="false" customHeight="false" outlineLevel="0" collapsed="false">
      <c r="A3948" s="9" t="s">
        <v>15</v>
      </c>
      <c r="B3948" s="9" t="s">
        <v>7386</v>
      </c>
      <c r="C3948" s="1" t="s">
        <v>7838</v>
      </c>
      <c r="D3948" s="1" t="s">
        <v>7891</v>
      </c>
      <c r="E3948" s="9" t="s">
        <v>7892</v>
      </c>
      <c r="F3948" s="9" t="s">
        <v>29</v>
      </c>
    </row>
    <row r="3949" customFormat="false" ht="12.75" hidden="false" customHeight="false" outlineLevel="0" collapsed="false">
      <c r="A3949" s="9" t="s">
        <v>15</v>
      </c>
      <c r="B3949" s="9" t="s">
        <v>7386</v>
      </c>
      <c r="C3949" s="1" t="s">
        <v>7838</v>
      </c>
      <c r="D3949" s="1" t="s">
        <v>7893</v>
      </c>
      <c r="E3949" s="9" t="s">
        <v>7894</v>
      </c>
      <c r="F3949" s="9" t="s">
        <v>34</v>
      </c>
    </row>
    <row r="3950" customFormat="false" ht="12.75" hidden="false" customHeight="false" outlineLevel="0" collapsed="false">
      <c r="A3950" s="9" t="s">
        <v>15</v>
      </c>
      <c r="B3950" s="9" t="s">
        <v>7386</v>
      </c>
      <c r="C3950" s="1" t="s">
        <v>7838</v>
      </c>
      <c r="D3950" s="1" t="s">
        <v>7895</v>
      </c>
      <c r="E3950" s="9" t="s">
        <v>7896</v>
      </c>
      <c r="F3950" s="9" t="s">
        <v>34</v>
      </c>
    </row>
    <row r="3951" customFormat="false" ht="12.75" hidden="false" customHeight="false" outlineLevel="0" collapsed="false">
      <c r="A3951" s="9" t="s">
        <v>15</v>
      </c>
      <c r="B3951" s="9" t="s">
        <v>7386</v>
      </c>
      <c r="C3951" s="1" t="s">
        <v>7838</v>
      </c>
      <c r="D3951" s="1" t="s">
        <v>7897</v>
      </c>
      <c r="E3951" s="9" t="s">
        <v>7898</v>
      </c>
      <c r="F3951" s="9" t="s">
        <v>34</v>
      </c>
    </row>
    <row r="3952" customFormat="false" ht="12.75" hidden="false" customHeight="false" outlineLevel="0" collapsed="false">
      <c r="A3952" s="9" t="s">
        <v>15</v>
      </c>
      <c r="B3952" s="9" t="s">
        <v>7386</v>
      </c>
      <c r="C3952" s="1" t="s">
        <v>7838</v>
      </c>
      <c r="D3952" s="1" t="s">
        <v>7899</v>
      </c>
      <c r="E3952" s="9" t="s">
        <v>7900</v>
      </c>
      <c r="F3952" s="9" t="s">
        <v>34</v>
      </c>
    </row>
    <row r="3953" customFormat="false" ht="12.75" hidden="false" customHeight="false" outlineLevel="0" collapsed="false">
      <c r="A3953" s="9" t="s">
        <v>15</v>
      </c>
      <c r="B3953" s="9" t="s">
        <v>7386</v>
      </c>
      <c r="C3953" s="1" t="s">
        <v>7838</v>
      </c>
      <c r="D3953" s="1" t="s">
        <v>7901</v>
      </c>
      <c r="E3953" s="9" t="s">
        <v>7902</v>
      </c>
      <c r="F3953" s="9" t="s">
        <v>34</v>
      </c>
    </row>
    <row r="3954" customFormat="false" ht="12.75" hidden="false" customHeight="false" outlineLevel="0" collapsed="false">
      <c r="A3954" s="9" t="s">
        <v>15</v>
      </c>
      <c r="B3954" s="9" t="s">
        <v>7386</v>
      </c>
      <c r="C3954" s="1" t="s">
        <v>7838</v>
      </c>
      <c r="D3954" s="1" t="s">
        <v>7903</v>
      </c>
      <c r="E3954" s="9" t="s">
        <v>7904</v>
      </c>
      <c r="F3954" s="9" t="s">
        <v>34</v>
      </c>
    </row>
    <row r="3955" customFormat="false" ht="12.75" hidden="false" customHeight="false" outlineLevel="0" collapsed="false">
      <c r="A3955" s="9" t="s">
        <v>15</v>
      </c>
      <c r="B3955" s="9" t="s">
        <v>7386</v>
      </c>
      <c r="C3955" s="1" t="s">
        <v>7838</v>
      </c>
      <c r="D3955" s="1" t="s">
        <v>7905</v>
      </c>
      <c r="E3955" s="9" t="s">
        <v>7906</v>
      </c>
      <c r="F3955" s="9" t="s">
        <v>34</v>
      </c>
    </row>
    <row r="3956" customFormat="false" ht="12.75" hidden="false" customHeight="false" outlineLevel="0" collapsed="false">
      <c r="A3956" s="9" t="s">
        <v>15</v>
      </c>
      <c r="B3956" s="9" t="s">
        <v>7386</v>
      </c>
      <c r="C3956" s="1" t="s">
        <v>7838</v>
      </c>
      <c r="D3956" s="1" t="s">
        <v>7907</v>
      </c>
      <c r="E3956" s="9" t="s">
        <v>6986</v>
      </c>
      <c r="F3956" s="9" t="s">
        <v>34</v>
      </c>
    </row>
    <row r="3957" customFormat="false" ht="12.75" hidden="false" customHeight="false" outlineLevel="0" collapsed="false">
      <c r="A3957" s="9" t="s">
        <v>15</v>
      </c>
      <c r="B3957" s="9" t="s">
        <v>7386</v>
      </c>
      <c r="C3957" s="1" t="s">
        <v>7838</v>
      </c>
      <c r="D3957" s="1" t="s">
        <v>7908</v>
      </c>
      <c r="E3957" s="9" t="s">
        <v>7909</v>
      </c>
      <c r="F3957" s="9" t="s">
        <v>34</v>
      </c>
    </row>
    <row r="3958" customFormat="false" ht="12.75" hidden="false" customHeight="false" outlineLevel="0" collapsed="false">
      <c r="A3958" s="9" t="s">
        <v>15</v>
      </c>
      <c r="B3958" s="9" t="s">
        <v>7386</v>
      </c>
      <c r="C3958" s="1" t="s">
        <v>7838</v>
      </c>
      <c r="D3958" s="1" t="s">
        <v>7910</v>
      </c>
      <c r="E3958" s="9" t="s">
        <v>7911</v>
      </c>
      <c r="F3958" s="9" t="s">
        <v>34</v>
      </c>
    </row>
    <row r="3959" customFormat="false" ht="12.75" hidden="false" customHeight="false" outlineLevel="0" collapsed="false">
      <c r="A3959" s="9" t="s">
        <v>15</v>
      </c>
      <c r="B3959" s="9" t="s">
        <v>7386</v>
      </c>
      <c r="C3959" s="1" t="s">
        <v>7838</v>
      </c>
      <c r="D3959" s="1" t="s">
        <v>7912</v>
      </c>
      <c r="E3959" s="9" t="s">
        <v>7913</v>
      </c>
      <c r="F3959" s="9" t="s">
        <v>34</v>
      </c>
    </row>
    <row r="3960" customFormat="false" ht="12.75" hidden="false" customHeight="false" outlineLevel="0" collapsed="false">
      <c r="A3960" s="9" t="s">
        <v>15</v>
      </c>
      <c r="B3960" s="9" t="s">
        <v>7386</v>
      </c>
      <c r="C3960" s="1" t="s">
        <v>7838</v>
      </c>
      <c r="D3960" s="1" t="s">
        <v>7914</v>
      </c>
      <c r="E3960" s="9" t="s">
        <v>7915</v>
      </c>
      <c r="F3960" s="9" t="s">
        <v>34</v>
      </c>
    </row>
    <row r="3961" customFormat="false" ht="12.75" hidden="false" customHeight="false" outlineLevel="0" collapsed="false">
      <c r="A3961" s="9" t="s">
        <v>15</v>
      </c>
      <c r="B3961" s="9" t="s">
        <v>7386</v>
      </c>
      <c r="C3961" s="1" t="s">
        <v>7838</v>
      </c>
      <c r="D3961" s="1" t="s">
        <v>7916</v>
      </c>
      <c r="E3961" s="9" t="s">
        <v>7917</v>
      </c>
      <c r="F3961" s="9" t="s">
        <v>34</v>
      </c>
    </row>
    <row r="3962" customFormat="false" ht="12.75" hidden="false" customHeight="false" outlineLevel="0" collapsed="false">
      <c r="A3962" s="9" t="s">
        <v>15</v>
      </c>
      <c r="B3962" s="9" t="s">
        <v>7386</v>
      </c>
      <c r="C3962" s="1" t="s">
        <v>7838</v>
      </c>
      <c r="D3962" s="1" t="s">
        <v>7918</v>
      </c>
      <c r="E3962" s="9" t="s">
        <v>7919</v>
      </c>
      <c r="F3962" s="9" t="s">
        <v>34</v>
      </c>
    </row>
    <row r="3963" customFormat="false" ht="12.75" hidden="false" customHeight="false" outlineLevel="0" collapsed="false">
      <c r="A3963" s="9" t="s">
        <v>15</v>
      </c>
      <c r="B3963" s="9" t="s">
        <v>7386</v>
      </c>
      <c r="C3963" s="1" t="s">
        <v>7838</v>
      </c>
      <c r="D3963" s="1" t="s">
        <v>7920</v>
      </c>
      <c r="E3963" s="9" t="s">
        <v>7921</v>
      </c>
      <c r="F3963" s="9" t="s">
        <v>34</v>
      </c>
    </row>
    <row r="3964" customFormat="false" ht="12.75" hidden="false" customHeight="false" outlineLevel="0" collapsed="false">
      <c r="A3964" s="9" t="s">
        <v>15</v>
      </c>
      <c r="B3964" s="9" t="s">
        <v>7386</v>
      </c>
      <c r="C3964" s="1" t="s">
        <v>7838</v>
      </c>
      <c r="D3964" s="1" t="s">
        <v>7922</v>
      </c>
      <c r="E3964" s="9" t="s">
        <v>7923</v>
      </c>
      <c r="F3964" s="9" t="s">
        <v>34</v>
      </c>
    </row>
    <row r="3965" customFormat="false" ht="12.75" hidden="false" customHeight="false" outlineLevel="0" collapsed="false">
      <c r="A3965" s="9" t="s">
        <v>15</v>
      </c>
      <c r="B3965" s="9" t="s">
        <v>7386</v>
      </c>
      <c r="C3965" s="1" t="s">
        <v>7838</v>
      </c>
      <c r="D3965" s="1" t="s">
        <v>7924</v>
      </c>
      <c r="E3965" s="9" t="s">
        <v>7925</v>
      </c>
      <c r="F3965" s="9" t="s">
        <v>34</v>
      </c>
    </row>
    <row r="3966" customFormat="false" ht="12.75" hidden="false" customHeight="false" outlineLevel="0" collapsed="false">
      <c r="A3966" s="9" t="s">
        <v>15</v>
      </c>
      <c r="B3966" s="9" t="s">
        <v>7386</v>
      </c>
      <c r="C3966" s="1" t="s">
        <v>7838</v>
      </c>
      <c r="D3966" s="1" t="s">
        <v>7926</v>
      </c>
      <c r="E3966" s="9" t="s">
        <v>7927</v>
      </c>
      <c r="F3966" s="9" t="s">
        <v>34</v>
      </c>
    </row>
    <row r="3967" customFormat="false" ht="12.75" hidden="false" customHeight="false" outlineLevel="0" collapsed="false">
      <c r="A3967" s="9" t="s">
        <v>15</v>
      </c>
      <c r="B3967" s="9" t="s">
        <v>7386</v>
      </c>
      <c r="C3967" s="1" t="s">
        <v>7838</v>
      </c>
      <c r="D3967" s="1" t="s">
        <v>7928</v>
      </c>
      <c r="E3967" s="9" t="s">
        <v>7929</v>
      </c>
      <c r="F3967" s="9" t="s">
        <v>34</v>
      </c>
    </row>
    <row r="3968" customFormat="false" ht="12.75" hidden="false" customHeight="false" outlineLevel="0" collapsed="false">
      <c r="A3968" s="9" t="s">
        <v>15</v>
      </c>
      <c r="B3968" s="9" t="s">
        <v>7386</v>
      </c>
      <c r="C3968" s="1" t="s">
        <v>7930</v>
      </c>
      <c r="D3968" s="1" t="s">
        <v>7931</v>
      </c>
      <c r="E3968" s="9" t="s">
        <v>7932</v>
      </c>
      <c r="F3968" s="9" t="s">
        <v>29</v>
      </c>
    </row>
    <row r="3969" customFormat="false" ht="12.75" hidden="false" customHeight="false" outlineLevel="0" collapsed="false">
      <c r="A3969" s="9" t="s">
        <v>15</v>
      </c>
      <c r="B3969" s="9" t="s">
        <v>7386</v>
      </c>
      <c r="C3969" s="1" t="s">
        <v>7930</v>
      </c>
      <c r="D3969" s="1" t="s">
        <v>7933</v>
      </c>
      <c r="E3969" s="9" t="s">
        <v>7934</v>
      </c>
      <c r="F3969" s="9" t="s">
        <v>29</v>
      </c>
    </row>
    <row r="3970" customFormat="false" ht="12.75" hidden="false" customHeight="false" outlineLevel="0" collapsed="false">
      <c r="A3970" s="9" t="s">
        <v>15</v>
      </c>
      <c r="B3970" s="9" t="s">
        <v>7386</v>
      </c>
      <c r="C3970" s="1" t="s">
        <v>7930</v>
      </c>
      <c r="D3970" s="1" t="s">
        <v>7935</v>
      </c>
      <c r="E3970" s="9" t="s">
        <v>7936</v>
      </c>
      <c r="F3970" s="9" t="s">
        <v>29</v>
      </c>
    </row>
    <row r="3971" customFormat="false" ht="12.75" hidden="false" customHeight="false" outlineLevel="0" collapsed="false">
      <c r="A3971" s="9" t="s">
        <v>15</v>
      </c>
      <c r="B3971" s="9" t="s">
        <v>7386</v>
      </c>
      <c r="C3971" s="1" t="s">
        <v>7930</v>
      </c>
      <c r="D3971" s="1" t="s">
        <v>7937</v>
      </c>
      <c r="E3971" s="9" t="s">
        <v>7938</v>
      </c>
      <c r="F3971" s="9" t="s">
        <v>29</v>
      </c>
    </row>
    <row r="3972" customFormat="false" ht="12.75" hidden="false" customHeight="false" outlineLevel="0" collapsed="false">
      <c r="A3972" s="9" t="s">
        <v>15</v>
      </c>
      <c r="B3972" s="9" t="s">
        <v>7386</v>
      </c>
      <c r="C3972" s="1" t="s">
        <v>7930</v>
      </c>
      <c r="D3972" s="1" t="s">
        <v>7939</v>
      </c>
      <c r="E3972" s="9" t="s">
        <v>7940</v>
      </c>
      <c r="F3972" s="9" t="s">
        <v>29</v>
      </c>
    </row>
    <row r="3973" customFormat="false" ht="12.75" hidden="false" customHeight="false" outlineLevel="0" collapsed="false">
      <c r="A3973" s="9" t="s">
        <v>15</v>
      </c>
      <c r="B3973" s="9" t="s">
        <v>7386</v>
      </c>
      <c r="C3973" s="1" t="s">
        <v>7930</v>
      </c>
      <c r="D3973" s="1" t="s">
        <v>7941</v>
      </c>
      <c r="E3973" s="9" t="s">
        <v>7942</v>
      </c>
      <c r="F3973" s="9" t="s">
        <v>29</v>
      </c>
    </row>
    <row r="3974" customFormat="false" ht="12.75" hidden="false" customHeight="false" outlineLevel="0" collapsed="false">
      <c r="A3974" s="9" t="s">
        <v>15</v>
      </c>
      <c r="B3974" s="9" t="s">
        <v>7386</v>
      </c>
      <c r="C3974" s="1" t="s">
        <v>7930</v>
      </c>
      <c r="D3974" s="1" t="s">
        <v>7943</v>
      </c>
      <c r="E3974" s="9" t="s">
        <v>7944</v>
      </c>
      <c r="F3974" s="9" t="s">
        <v>29</v>
      </c>
    </row>
    <row r="3975" customFormat="false" ht="12.75" hidden="false" customHeight="false" outlineLevel="0" collapsed="false">
      <c r="A3975" s="9" t="s">
        <v>15</v>
      </c>
      <c r="B3975" s="9" t="s">
        <v>7386</v>
      </c>
      <c r="C3975" s="1" t="s">
        <v>7930</v>
      </c>
      <c r="D3975" s="1" t="s">
        <v>7945</v>
      </c>
      <c r="E3975" s="9" t="s">
        <v>7946</v>
      </c>
      <c r="F3975" s="9" t="s">
        <v>29</v>
      </c>
    </row>
    <row r="3976" customFormat="false" ht="12.75" hidden="false" customHeight="false" outlineLevel="0" collapsed="false">
      <c r="A3976" s="9" t="s">
        <v>15</v>
      </c>
      <c r="B3976" s="9" t="s">
        <v>7386</v>
      </c>
      <c r="C3976" s="1" t="s">
        <v>7930</v>
      </c>
      <c r="D3976" s="1" t="s">
        <v>7947</v>
      </c>
      <c r="E3976" s="9" t="s">
        <v>7948</v>
      </c>
      <c r="F3976" s="9" t="s">
        <v>29</v>
      </c>
    </row>
    <row r="3977" customFormat="false" ht="12.75" hidden="false" customHeight="false" outlineLevel="0" collapsed="false">
      <c r="A3977" s="9" t="s">
        <v>15</v>
      </c>
      <c r="B3977" s="9" t="s">
        <v>7386</v>
      </c>
      <c r="C3977" s="1" t="s">
        <v>7930</v>
      </c>
      <c r="D3977" s="1" t="s">
        <v>7949</v>
      </c>
      <c r="E3977" s="9" t="s">
        <v>7950</v>
      </c>
      <c r="F3977" s="9" t="s">
        <v>29</v>
      </c>
    </row>
    <row r="3978" customFormat="false" ht="12.75" hidden="false" customHeight="false" outlineLevel="0" collapsed="false">
      <c r="A3978" s="9" t="s">
        <v>15</v>
      </c>
      <c r="B3978" s="9" t="s">
        <v>7386</v>
      </c>
      <c r="C3978" s="1" t="s">
        <v>7930</v>
      </c>
      <c r="D3978" s="1" t="s">
        <v>7951</v>
      </c>
      <c r="E3978" s="9" t="s">
        <v>7952</v>
      </c>
      <c r="F3978" s="9" t="s">
        <v>29</v>
      </c>
    </row>
    <row r="3979" customFormat="false" ht="12.75" hidden="false" customHeight="false" outlineLevel="0" collapsed="false">
      <c r="A3979" s="9" t="s">
        <v>15</v>
      </c>
      <c r="B3979" s="9" t="s">
        <v>7386</v>
      </c>
      <c r="C3979" s="1" t="s">
        <v>7930</v>
      </c>
      <c r="D3979" s="1" t="s">
        <v>7953</v>
      </c>
      <c r="E3979" s="9" t="s">
        <v>7954</v>
      </c>
      <c r="F3979" s="9" t="s">
        <v>29</v>
      </c>
    </row>
    <row r="3980" customFormat="false" ht="12.75" hidden="false" customHeight="false" outlineLevel="0" collapsed="false">
      <c r="A3980" s="9" t="s">
        <v>15</v>
      </c>
      <c r="B3980" s="9" t="s">
        <v>7386</v>
      </c>
      <c r="C3980" s="1" t="s">
        <v>7930</v>
      </c>
      <c r="D3980" s="1" t="s">
        <v>7955</v>
      </c>
      <c r="E3980" s="9" t="s">
        <v>7956</v>
      </c>
      <c r="F3980" s="9" t="s">
        <v>29</v>
      </c>
    </row>
    <row r="3981" customFormat="false" ht="12.75" hidden="false" customHeight="false" outlineLevel="0" collapsed="false">
      <c r="A3981" s="9" t="s">
        <v>15</v>
      </c>
      <c r="B3981" s="9" t="s">
        <v>7386</v>
      </c>
      <c r="C3981" s="1" t="s">
        <v>7930</v>
      </c>
      <c r="D3981" s="1" t="s">
        <v>7957</v>
      </c>
      <c r="E3981" s="9" t="s">
        <v>7958</v>
      </c>
      <c r="F3981" s="9" t="s">
        <v>29</v>
      </c>
    </row>
    <row r="3982" customFormat="false" ht="12.75" hidden="false" customHeight="false" outlineLevel="0" collapsed="false">
      <c r="A3982" s="9" t="s">
        <v>15</v>
      </c>
      <c r="B3982" s="9" t="s">
        <v>7386</v>
      </c>
      <c r="C3982" s="1" t="s">
        <v>7930</v>
      </c>
      <c r="D3982" s="1" t="s">
        <v>7959</v>
      </c>
      <c r="E3982" s="9" t="s">
        <v>7960</v>
      </c>
      <c r="F3982" s="9" t="s">
        <v>29</v>
      </c>
    </row>
    <row r="3983" customFormat="false" ht="12.75" hidden="false" customHeight="false" outlineLevel="0" collapsed="false">
      <c r="A3983" s="9" t="s">
        <v>15</v>
      </c>
      <c r="B3983" s="9" t="s">
        <v>7386</v>
      </c>
      <c r="C3983" s="1" t="s">
        <v>7930</v>
      </c>
      <c r="D3983" s="1" t="s">
        <v>7961</v>
      </c>
      <c r="E3983" s="9" t="s">
        <v>583</v>
      </c>
      <c r="F3983" s="9" t="s">
        <v>34</v>
      </c>
    </row>
    <row r="3984" customFormat="false" ht="12.75" hidden="false" customHeight="false" outlineLevel="0" collapsed="false">
      <c r="A3984" s="9" t="s">
        <v>15</v>
      </c>
      <c r="B3984" s="9" t="s">
        <v>7386</v>
      </c>
      <c r="C3984" s="1" t="s">
        <v>7930</v>
      </c>
      <c r="D3984" s="1" t="s">
        <v>7962</v>
      </c>
      <c r="E3984" s="9" t="s">
        <v>7963</v>
      </c>
      <c r="F3984" s="9" t="s">
        <v>34</v>
      </c>
    </row>
    <row r="3985" customFormat="false" ht="12.75" hidden="false" customHeight="false" outlineLevel="0" collapsed="false">
      <c r="A3985" s="9" t="s">
        <v>15</v>
      </c>
      <c r="B3985" s="9" t="s">
        <v>7386</v>
      </c>
      <c r="C3985" s="1" t="s">
        <v>7930</v>
      </c>
      <c r="D3985" s="1" t="s">
        <v>7964</v>
      </c>
      <c r="E3985" s="9" t="s">
        <v>7965</v>
      </c>
      <c r="F3985" s="9" t="s">
        <v>34</v>
      </c>
    </row>
    <row r="3986" customFormat="false" ht="12.75" hidden="false" customHeight="false" outlineLevel="0" collapsed="false">
      <c r="A3986" s="9" t="s">
        <v>15</v>
      </c>
      <c r="B3986" s="9" t="s">
        <v>7386</v>
      </c>
      <c r="C3986" s="1" t="s">
        <v>7930</v>
      </c>
      <c r="D3986" s="1" t="s">
        <v>7966</v>
      </c>
      <c r="E3986" s="9" t="s">
        <v>7967</v>
      </c>
      <c r="F3986" s="9" t="s">
        <v>34</v>
      </c>
    </row>
    <row r="3987" customFormat="false" ht="12.75" hidden="false" customHeight="false" outlineLevel="0" collapsed="false">
      <c r="A3987" s="9" t="s">
        <v>15</v>
      </c>
      <c r="B3987" s="9" t="s">
        <v>7386</v>
      </c>
      <c r="C3987" s="1" t="s">
        <v>7930</v>
      </c>
      <c r="D3987" s="1" t="s">
        <v>7968</v>
      </c>
      <c r="E3987" s="9" t="s">
        <v>7969</v>
      </c>
      <c r="F3987" s="9" t="s">
        <v>34</v>
      </c>
    </row>
    <row r="3988" customFormat="false" ht="12.75" hidden="false" customHeight="false" outlineLevel="0" collapsed="false">
      <c r="A3988" s="9" t="s">
        <v>15</v>
      </c>
      <c r="B3988" s="9" t="s">
        <v>7386</v>
      </c>
      <c r="C3988" s="1" t="s">
        <v>7930</v>
      </c>
      <c r="D3988" s="1" t="s">
        <v>7970</v>
      </c>
      <c r="E3988" s="9" t="s">
        <v>7971</v>
      </c>
      <c r="F3988" s="9" t="s">
        <v>34</v>
      </c>
    </row>
    <row r="3989" customFormat="false" ht="12.75" hidden="false" customHeight="false" outlineLevel="0" collapsed="false">
      <c r="A3989" s="9" t="s">
        <v>15</v>
      </c>
      <c r="B3989" s="9" t="s">
        <v>7386</v>
      </c>
      <c r="C3989" s="1" t="s">
        <v>7930</v>
      </c>
      <c r="D3989" s="1" t="s">
        <v>7972</v>
      </c>
      <c r="E3989" s="9" t="s">
        <v>7973</v>
      </c>
      <c r="F3989" s="9" t="s">
        <v>34</v>
      </c>
    </row>
    <row r="3990" customFormat="false" ht="12.75" hidden="false" customHeight="false" outlineLevel="0" collapsed="false">
      <c r="A3990" s="9" t="s">
        <v>15</v>
      </c>
      <c r="B3990" s="9" t="s">
        <v>7386</v>
      </c>
      <c r="C3990" s="1" t="s">
        <v>7930</v>
      </c>
      <c r="D3990" s="1" t="s">
        <v>7974</v>
      </c>
      <c r="E3990" s="9" t="s">
        <v>7975</v>
      </c>
      <c r="F3990" s="9" t="s">
        <v>34</v>
      </c>
    </row>
    <row r="3991" customFormat="false" ht="12.75" hidden="false" customHeight="false" outlineLevel="0" collapsed="false">
      <c r="A3991" s="9" t="s">
        <v>15</v>
      </c>
      <c r="B3991" s="9" t="s">
        <v>7386</v>
      </c>
      <c r="C3991" s="1" t="s">
        <v>7930</v>
      </c>
      <c r="D3991" s="1" t="s">
        <v>7976</v>
      </c>
      <c r="E3991" s="9" t="s">
        <v>7977</v>
      </c>
      <c r="F3991" s="9" t="s">
        <v>34</v>
      </c>
    </row>
    <row r="3992" customFormat="false" ht="12.75" hidden="false" customHeight="false" outlineLevel="0" collapsed="false">
      <c r="A3992" s="9" t="s">
        <v>15</v>
      </c>
      <c r="B3992" s="9" t="s">
        <v>7386</v>
      </c>
      <c r="C3992" s="1" t="s">
        <v>7930</v>
      </c>
      <c r="D3992" s="1" t="s">
        <v>7978</v>
      </c>
      <c r="E3992" s="9" t="s">
        <v>7979</v>
      </c>
      <c r="F3992" s="9" t="s">
        <v>34</v>
      </c>
    </row>
    <row r="3993" customFormat="false" ht="12.75" hidden="false" customHeight="false" outlineLevel="0" collapsed="false">
      <c r="A3993" s="9" t="s">
        <v>15</v>
      </c>
      <c r="B3993" s="9" t="s">
        <v>7386</v>
      </c>
      <c r="C3993" s="1" t="s">
        <v>7930</v>
      </c>
      <c r="D3993" s="1" t="s">
        <v>7980</v>
      </c>
      <c r="E3993" s="9" t="s">
        <v>7981</v>
      </c>
      <c r="F3993" s="9" t="s">
        <v>34</v>
      </c>
    </row>
    <row r="3994" customFormat="false" ht="12.75" hidden="false" customHeight="false" outlineLevel="0" collapsed="false">
      <c r="A3994" s="9" t="s">
        <v>15</v>
      </c>
      <c r="B3994" s="9" t="s">
        <v>7386</v>
      </c>
      <c r="C3994" s="1" t="s">
        <v>7930</v>
      </c>
      <c r="D3994" s="1" t="s">
        <v>7982</v>
      </c>
      <c r="E3994" s="9" t="s">
        <v>7983</v>
      </c>
      <c r="F3994" s="9" t="s">
        <v>34</v>
      </c>
    </row>
    <row r="3995" customFormat="false" ht="12.75" hidden="false" customHeight="false" outlineLevel="0" collapsed="false">
      <c r="A3995" s="9" t="s">
        <v>15</v>
      </c>
      <c r="B3995" s="9" t="s">
        <v>7386</v>
      </c>
      <c r="C3995" s="1" t="s">
        <v>7930</v>
      </c>
      <c r="D3995" s="1" t="s">
        <v>7984</v>
      </c>
      <c r="E3995" s="9" t="s">
        <v>7985</v>
      </c>
      <c r="F3995" s="9" t="s">
        <v>34</v>
      </c>
    </row>
    <row r="3996" customFormat="false" ht="12.75" hidden="false" customHeight="false" outlineLevel="0" collapsed="false">
      <c r="A3996" s="9" t="s">
        <v>15</v>
      </c>
      <c r="B3996" s="9" t="s">
        <v>7386</v>
      </c>
      <c r="C3996" s="1" t="s">
        <v>7930</v>
      </c>
      <c r="D3996" s="1" t="s">
        <v>7986</v>
      </c>
      <c r="E3996" s="9" t="s">
        <v>7987</v>
      </c>
      <c r="F3996" s="9" t="s">
        <v>34</v>
      </c>
    </row>
    <row r="3997" customFormat="false" ht="12.75" hidden="false" customHeight="false" outlineLevel="0" collapsed="false">
      <c r="A3997" s="9" t="s">
        <v>15</v>
      </c>
      <c r="B3997" s="9" t="s">
        <v>7386</v>
      </c>
      <c r="C3997" s="1" t="s">
        <v>7930</v>
      </c>
      <c r="D3997" s="1" t="s">
        <v>7988</v>
      </c>
      <c r="E3997" s="9" t="s">
        <v>3256</v>
      </c>
      <c r="F3997" s="9" t="s">
        <v>34</v>
      </c>
    </row>
    <row r="3998" customFormat="false" ht="12.75" hidden="false" customHeight="false" outlineLevel="0" collapsed="false">
      <c r="A3998" s="9" t="s">
        <v>15</v>
      </c>
      <c r="B3998" s="9" t="s">
        <v>7386</v>
      </c>
      <c r="C3998" s="1" t="s">
        <v>7930</v>
      </c>
      <c r="D3998" s="1" t="s">
        <v>7989</v>
      </c>
      <c r="E3998" s="9" t="s">
        <v>7990</v>
      </c>
      <c r="F3998" s="9" t="s">
        <v>34</v>
      </c>
    </row>
    <row r="3999" customFormat="false" ht="12.75" hidden="false" customHeight="false" outlineLevel="0" collapsed="false">
      <c r="A3999" s="9" t="s">
        <v>15</v>
      </c>
      <c r="B3999" s="9" t="s">
        <v>7386</v>
      </c>
      <c r="C3999" s="1" t="s">
        <v>7930</v>
      </c>
      <c r="D3999" s="1" t="s">
        <v>7991</v>
      </c>
      <c r="E3999" s="9" t="s">
        <v>7992</v>
      </c>
      <c r="F3999" s="9" t="s">
        <v>34</v>
      </c>
    </row>
    <row r="4000" customFormat="false" ht="12.75" hidden="false" customHeight="false" outlineLevel="0" collapsed="false">
      <c r="A4000" s="9" t="s">
        <v>15</v>
      </c>
      <c r="B4000" s="9" t="s">
        <v>7386</v>
      </c>
      <c r="C4000" s="1" t="s">
        <v>7930</v>
      </c>
      <c r="D4000" s="1" t="s">
        <v>7993</v>
      </c>
      <c r="E4000" s="9" t="s">
        <v>7994</v>
      </c>
      <c r="F4000" s="9" t="s">
        <v>34</v>
      </c>
    </row>
    <row r="4001" customFormat="false" ht="12.75" hidden="false" customHeight="false" outlineLevel="0" collapsed="false">
      <c r="A4001" s="9" t="s">
        <v>15</v>
      </c>
      <c r="B4001" s="9" t="s">
        <v>7386</v>
      </c>
      <c r="C4001" s="1" t="s">
        <v>7930</v>
      </c>
      <c r="D4001" s="1" t="s">
        <v>7995</v>
      </c>
      <c r="E4001" s="9" t="s">
        <v>7996</v>
      </c>
      <c r="F4001" s="9" t="s">
        <v>34</v>
      </c>
    </row>
    <row r="4002" customFormat="false" ht="12.75" hidden="false" customHeight="false" outlineLevel="0" collapsed="false">
      <c r="A4002" s="9" t="s">
        <v>15</v>
      </c>
      <c r="B4002" s="9" t="s">
        <v>7386</v>
      </c>
      <c r="C4002" s="1" t="s">
        <v>7930</v>
      </c>
      <c r="D4002" s="1" t="s">
        <v>7997</v>
      </c>
      <c r="E4002" s="9" t="s">
        <v>7998</v>
      </c>
      <c r="F4002" s="9" t="s">
        <v>34</v>
      </c>
    </row>
    <row r="4003" customFormat="false" ht="12.75" hidden="false" customHeight="false" outlineLevel="0" collapsed="false">
      <c r="A4003" s="9" t="s">
        <v>15</v>
      </c>
      <c r="B4003" s="9" t="s">
        <v>7386</v>
      </c>
      <c r="C4003" s="1" t="s">
        <v>7930</v>
      </c>
      <c r="D4003" s="1" t="s">
        <v>7999</v>
      </c>
      <c r="E4003" s="9" t="s">
        <v>8000</v>
      </c>
      <c r="F4003" s="9" t="s">
        <v>34</v>
      </c>
    </row>
    <row r="4004" customFormat="false" ht="12.75" hidden="false" customHeight="false" outlineLevel="0" collapsed="false">
      <c r="A4004" s="9" t="s">
        <v>15</v>
      </c>
      <c r="B4004" s="9" t="s">
        <v>7386</v>
      </c>
      <c r="C4004" s="1" t="s">
        <v>7930</v>
      </c>
      <c r="D4004" s="1" t="s">
        <v>8001</v>
      </c>
      <c r="E4004" s="9" t="s">
        <v>8002</v>
      </c>
      <c r="F4004" s="9" t="s">
        <v>34</v>
      </c>
    </row>
    <row r="4005" customFormat="false" ht="12.75" hidden="false" customHeight="false" outlineLevel="0" collapsed="false">
      <c r="A4005" s="9" t="s">
        <v>15</v>
      </c>
      <c r="B4005" s="9" t="s">
        <v>7386</v>
      </c>
      <c r="C4005" s="1" t="s">
        <v>7930</v>
      </c>
      <c r="D4005" s="1" t="s">
        <v>8003</v>
      </c>
      <c r="E4005" s="9" t="s">
        <v>8004</v>
      </c>
      <c r="F4005" s="9" t="s">
        <v>34</v>
      </c>
    </row>
    <row r="4006" customFormat="false" ht="12.75" hidden="false" customHeight="false" outlineLevel="0" collapsed="false">
      <c r="A4006" s="9" t="s">
        <v>15</v>
      </c>
      <c r="B4006" s="9" t="s">
        <v>7386</v>
      </c>
      <c r="C4006" s="1" t="s">
        <v>7930</v>
      </c>
      <c r="D4006" s="1" t="s">
        <v>8005</v>
      </c>
      <c r="E4006" s="9" t="s">
        <v>8006</v>
      </c>
      <c r="F4006" s="9" t="s">
        <v>34</v>
      </c>
    </row>
    <row r="4007" customFormat="false" ht="12.75" hidden="false" customHeight="false" outlineLevel="0" collapsed="false">
      <c r="A4007" s="9" t="s">
        <v>15</v>
      </c>
      <c r="B4007" s="9" t="s">
        <v>7386</v>
      </c>
      <c r="C4007" s="1" t="s">
        <v>7930</v>
      </c>
      <c r="D4007" s="1" t="s">
        <v>8007</v>
      </c>
      <c r="E4007" s="9" t="s">
        <v>8008</v>
      </c>
      <c r="F4007" s="9" t="s">
        <v>34</v>
      </c>
    </row>
    <row r="4008" customFormat="false" ht="12.75" hidden="false" customHeight="false" outlineLevel="0" collapsed="false">
      <c r="A4008" s="9" t="s">
        <v>15</v>
      </c>
      <c r="B4008" s="9" t="s">
        <v>7386</v>
      </c>
      <c r="C4008" s="1" t="s">
        <v>7930</v>
      </c>
      <c r="D4008" s="1" t="s">
        <v>8009</v>
      </c>
      <c r="E4008" s="9" t="s">
        <v>8010</v>
      </c>
      <c r="F4008" s="9" t="s">
        <v>34</v>
      </c>
    </row>
    <row r="4009" customFormat="false" ht="12.75" hidden="false" customHeight="false" outlineLevel="0" collapsed="false">
      <c r="A4009" s="9" t="s">
        <v>15</v>
      </c>
      <c r="B4009" s="9" t="s">
        <v>8011</v>
      </c>
      <c r="C4009" s="1" t="s">
        <v>8012</v>
      </c>
      <c r="D4009" s="1" t="s">
        <v>8013</v>
      </c>
      <c r="E4009" s="9" t="s">
        <v>8014</v>
      </c>
      <c r="F4009" s="9" t="s">
        <v>34</v>
      </c>
    </row>
    <row r="4010" customFormat="false" ht="12.75" hidden="false" customHeight="false" outlineLevel="0" collapsed="false">
      <c r="A4010" s="9" t="s">
        <v>15</v>
      </c>
      <c r="B4010" s="9" t="s">
        <v>8011</v>
      </c>
      <c r="C4010" s="1" t="s">
        <v>8012</v>
      </c>
      <c r="D4010" s="1" t="s">
        <v>8015</v>
      </c>
      <c r="E4010" s="9" t="s">
        <v>8016</v>
      </c>
      <c r="F4010" s="9" t="s">
        <v>29</v>
      </c>
    </row>
    <row r="4011" customFormat="false" ht="12.75" hidden="false" customHeight="false" outlineLevel="0" collapsed="false">
      <c r="A4011" s="9" t="s">
        <v>15</v>
      </c>
      <c r="B4011" s="9" t="s">
        <v>8011</v>
      </c>
      <c r="C4011" s="1" t="s">
        <v>8012</v>
      </c>
      <c r="D4011" s="1" t="s">
        <v>8017</v>
      </c>
      <c r="E4011" s="9" t="s">
        <v>8018</v>
      </c>
      <c r="F4011" s="9" t="s">
        <v>29</v>
      </c>
    </row>
    <row r="4012" customFormat="false" ht="12.75" hidden="false" customHeight="false" outlineLevel="0" collapsed="false">
      <c r="A4012" s="9" t="s">
        <v>15</v>
      </c>
      <c r="B4012" s="9" t="s">
        <v>8011</v>
      </c>
      <c r="C4012" s="1" t="s">
        <v>8012</v>
      </c>
      <c r="D4012" s="1" t="s">
        <v>8019</v>
      </c>
      <c r="E4012" s="9" t="s">
        <v>8020</v>
      </c>
      <c r="F4012" s="9" t="s">
        <v>29</v>
      </c>
    </row>
    <row r="4013" customFormat="false" ht="12.75" hidden="false" customHeight="false" outlineLevel="0" collapsed="false">
      <c r="A4013" s="9" t="s">
        <v>15</v>
      </c>
      <c r="B4013" s="9" t="s">
        <v>8011</v>
      </c>
      <c r="C4013" s="1" t="s">
        <v>8012</v>
      </c>
      <c r="D4013" s="1" t="s">
        <v>8021</v>
      </c>
      <c r="E4013" s="9" t="s">
        <v>8022</v>
      </c>
      <c r="F4013" s="9" t="s">
        <v>29</v>
      </c>
    </row>
    <row r="4014" customFormat="false" ht="12.75" hidden="false" customHeight="false" outlineLevel="0" collapsed="false">
      <c r="A4014" s="9" t="s">
        <v>15</v>
      </c>
      <c r="B4014" s="9" t="s">
        <v>8011</v>
      </c>
      <c r="C4014" s="1" t="s">
        <v>8012</v>
      </c>
      <c r="D4014" s="1" t="s">
        <v>8023</v>
      </c>
      <c r="E4014" s="9" t="s">
        <v>8024</v>
      </c>
      <c r="F4014" s="9" t="s">
        <v>29</v>
      </c>
    </row>
    <row r="4015" customFormat="false" ht="12.75" hidden="false" customHeight="false" outlineLevel="0" collapsed="false">
      <c r="A4015" s="9" t="s">
        <v>15</v>
      </c>
      <c r="B4015" s="9" t="s">
        <v>8011</v>
      </c>
      <c r="C4015" s="1" t="s">
        <v>8012</v>
      </c>
      <c r="D4015" s="1" t="s">
        <v>8025</v>
      </c>
      <c r="E4015" s="9" t="s">
        <v>8026</v>
      </c>
      <c r="F4015" s="9" t="s">
        <v>29</v>
      </c>
    </row>
    <row r="4016" customFormat="false" ht="12.75" hidden="false" customHeight="false" outlineLevel="0" collapsed="false">
      <c r="A4016" s="9" t="s">
        <v>15</v>
      </c>
      <c r="B4016" s="9" t="s">
        <v>8011</v>
      </c>
      <c r="C4016" s="1" t="s">
        <v>8012</v>
      </c>
      <c r="D4016" s="1" t="s">
        <v>8027</v>
      </c>
      <c r="E4016" s="9" t="s">
        <v>8028</v>
      </c>
      <c r="F4016" s="9" t="s">
        <v>29</v>
      </c>
    </row>
    <row r="4017" customFormat="false" ht="12.75" hidden="false" customHeight="false" outlineLevel="0" collapsed="false">
      <c r="A4017" s="9" t="s">
        <v>15</v>
      </c>
      <c r="B4017" s="9" t="s">
        <v>8011</v>
      </c>
      <c r="C4017" s="1" t="s">
        <v>8012</v>
      </c>
      <c r="D4017" s="1" t="s">
        <v>8029</v>
      </c>
      <c r="E4017" s="9" t="s">
        <v>8030</v>
      </c>
      <c r="F4017" s="9" t="s">
        <v>29</v>
      </c>
    </row>
    <row r="4018" customFormat="false" ht="12.75" hidden="false" customHeight="false" outlineLevel="0" collapsed="false">
      <c r="A4018" s="9" t="s">
        <v>15</v>
      </c>
      <c r="B4018" s="9" t="s">
        <v>8011</v>
      </c>
      <c r="C4018" s="1" t="s">
        <v>8012</v>
      </c>
      <c r="D4018" s="1" t="s">
        <v>8031</v>
      </c>
      <c r="E4018" s="9" t="s">
        <v>8032</v>
      </c>
      <c r="F4018" s="9" t="s">
        <v>29</v>
      </c>
    </row>
    <row r="4019" customFormat="false" ht="12.75" hidden="false" customHeight="false" outlineLevel="0" collapsed="false">
      <c r="A4019" s="9" t="s">
        <v>15</v>
      </c>
      <c r="B4019" s="9" t="s">
        <v>8011</v>
      </c>
      <c r="C4019" s="1" t="s">
        <v>8012</v>
      </c>
      <c r="D4019" s="1" t="s">
        <v>8033</v>
      </c>
      <c r="E4019" s="9" t="s">
        <v>8034</v>
      </c>
      <c r="F4019" s="9" t="s">
        <v>29</v>
      </c>
    </row>
    <row r="4020" customFormat="false" ht="12.75" hidden="false" customHeight="false" outlineLevel="0" collapsed="false">
      <c r="A4020" s="9" t="s">
        <v>15</v>
      </c>
      <c r="B4020" s="9" t="s">
        <v>8011</v>
      </c>
      <c r="C4020" s="1" t="s">
        <v>8012</v>
      </c>
      <c r="D4020" s="1" t="s">
        <v>8035</v>
      </c>
      <c r="E4020" s="9" t="s">
        <v>8036</v>
      </c>
      <c r="F4020" s="9" t="s">
        <v>29</v>
      </c>
    </row>
    <row r="4021" customFormat="false" ht="12.75" hidden="false" customHeight="false" outlineLevel="0" collapsed="false">
      <c r="A4021" s="9" t="s">
        <v>15</v>
      </c>
      <c r="B4021" s="9" t="s">
        <v>8011</v>
      </c>
      <c r="C4021" s="1" t="s">
        <v>8012</v>
      </c>
      <c r="D4021" s="1" t="s">
        <v>8037</v>
      </c>
      <c r="E4021" s="9" t="s">
        <v>8038</v>
      </c>
      <c r="F4021" s="9" t="s">
        <v>29</v>
      </c>
    </row>
    <row r="4022" customFormat="false" ht="12.75" hidden="false" customHeight="false" outlineLevel="0" collapsed="false">
      <c r="A4022" s="9" t="s">
        <v>15</v>
      </c>
      <c r="B4022" s="9" t="s">
        <v>8011</v>
      </c>
      <c r="C4022" s="1" t="s">
        <v>8012</v>
      </c>
      <c r="D4022" s="1" t="s">
        <v>8039</v>
      </c>
      <c r="E4022" s="9" t="s">
        <v>8040</v>
      </c>
      <c r="F4022" s="9" t="s">
        <v>29</v>
      </c>
    </row>
    <row r="4023" customFormat="false" ht="12.75" hidden="false" customHeight="false" outlineLevel="0" collapsed="false">
      <c r="A4023" s="9" t="s">
        <v>15</v>
      </c>
      <c r="B4023" s="9" t="s">
        <v>8011</v>
      </c>
      <c r="C4023" s="1" t="s">
        <v>8012</v>
      </c>
      <c r="D4023" s="1" t="s">
        <v>8041</v>
      </c>
      <c r="E4023" s="9" t="s">
        <v>8042</v>
      </c>
      <c r="F4023" s="9" t="s">
        <v>29</v>
      </c>
    </row>
    <row r="4024" customFormat="false" ht="12.75" hidden="false" customHeight="false" outlineLevel="0" collapsed="false">
      <c r="A4024" s="9" t="s">
        <v>15</v>
      </c>
      <c r="B4024" s="9" t="s">
        <v>8011</v>
      </c>
      <c r="C4024" s="1" t="s">
        <v>8012</v>
      </c>
      <c r="D4024" s="1" t="s">
        <v>8043</v>
      </c>
      <c r="E4024" s="9" t="s">
        <v>8044</v>
      </c>
      <c r="F4024" s="9" t="s">
        <v>29</v>
      </c>
    </row>
    <row r="4025" customFormat="false" ht="12.75" hidden="false" customHeight="false" outlineLevel="0" collapsed="false">
      <c r="A4025" s="9" t="s">
        <v>15</v>
      </c>
      <c r="B4025" s="9" t="s">
        <v>8011</v>
      </c>
      <c r="C4025" s="1" t="s">
        <v>8012</v>
      </c>
      <c r="D4025" s="1" t="s">
        <v>8045</v>
      </c>
      <c r="E4025" s="9" t="s">
        <v>7577</v>
      </c>
      <c r="F4025" s="9" t="s">
        <v>29</v>
      </c>
    </row>
    <row r="4026" customFormat="false" ht="12.75" hidden="false" customHeight="false" outlineLevel="0" collapsed="false">
      <c r="A4026" s="9" t="s">
        <v>15</v>
      </c>
      <c r="B4026" s="9" t="s">
        <v>8011</v>
      </c>
      <c r="C4026" s="1" t="s">
        <v>8012</v>
      </c>
      <c r="D4026" s="1" t="s">
        <v>8046</v>
      </c>
      <c r="E4026" s="9" t="s">
        <v>8047</v>
      </c>
      <c r="F4026" s="9" t="s">
        <v>29</v>
      </c>
    </row>
    <row r="4027" customFormat="false" ht="12.75" hidden="false" customHeight="false" outlineLevel="0" collapsed="false">
      <c r="A4027" s="9" t="s">
        <v>15</v>
      </c>
      <c r="B4027" s="9" t="s">
        <v>8011</v>
      </c>
      <c r="C4027" s="1" t="s">
        <v>8012</v>
      </c>
      <c r="D4027" s="1" t="s">
        <v>8048</v>
      </c>
      <c r="E4027" s="9" t="s">
        <v>2251</v>
      </c>
      <c r="F4027" s="9" t="s">
        <v>29</v>
      </c>
    </row>
    <row r="4028" customFormat="false" ht="12.75" hidden="false" customHeight="false" outlineLevel="0" collapsed="false">
      <c r="A4028" s="9" t="s">
        <v>15</v>
      </c>
      <c r="B4028" s="9" t="s">
        <v>8011</v>
      </c>
      <c r="C4028" s="1" t="s">
        <v>8012</v>
      </c>
      <c r="D4028" s="1" t="s">
        <v>8049</v>
      </c>
      <c r="E4028" s="9" t="s">
        <v>8050</v>
      </c>
      <c r="F4028" s="9" t="s">
        <v>29</v>
      </c>
    </row>
    <row r="4029" customFormat="false" ht="12.75" hidden="false" customHeight="false" outlineLevel="0" collapsed="false">
      <c r="A4029" s="9" t="s">
        <v>15</v>
      </c>
      <c r="B4029" s="9" t="s">
        <v>8011</v>
      </c>
      <c r="C4029" s="1" t="s">
        <v>8012</v>
      </c>
      <c r="D4029" s="1" t="s">
        <v>8051</v>
      </c>
      <c r="E4029" s="9" t="s">
        <v>8052</v>
      </c>
      <c r="F4029" s="9" t="s">
        <v>29</v>
      </c>
    </row>
    <row r="4030" customFormat="false" ht="12.75" hidden="false" customHeight="false" outlineLevel="0" collapsed="false">
      <c r="A4030" s="9" t="s">
        <v>15</v>
      </c>
      <c r="B4030" s="9" t="s">
        <v>8011</v>
      </c>
      <c r="C4030" s="1" t="s">
        <v>8012</v>
      </c>
      <c r="D4030" s="1" t="s">
        <v>8053</v>
      </c>
      <c r="E4030" s="9" t="s">
        <v>8054</v>
      </c>
      <c r="F4030" s="9" t="s">
        <v>29</v>
      </c>
    </row>
    <row r="4031" customFormat="false" ht="12.75" hidden="false" customHeight="false" outlineLevel="0" collapsed="false">
      <c r="A4031" s="9" t="s">
        <v>15</v>
      </c>
      <c r="B4031" s="9" t="s">
        <v>8011</v>
      </c>
      <c r="C4031" s="1" t="s">
        <v>8012</v>
      </c>
      <c r="D4031" s="1" t="s">
        <v>8055</v>
      </c>
      <c r="E4031" s="9" t="s">
        <v>8056</v>
      </c>
      <c r="F4031" s="9" t="s">
        <v>29</v>
      </c>
    </row>
    <row r="4032" customFormat="false" ht="12.75" hidden="false" customHeight="false" outlineLevel="0" collapsed="false">
      <c r="A4032" s="9" t="s">
        <v>15</v>
      </c>
      <c r="B4032" s="9" t="s">
        <v>8011</v>
      </c>
      <c r="C4032" s="1" t="s">
        <v>8012</v>
      </c>
      <c r="D4032" s="1" t="s">
        <v>8057</v>
      </c>
      <c r="E4032" s="9" t="s">
        <v>8058</v>
      </c>
      <c r="F4032" s="9" t="s">
        <v>29</v>
      </c>
    </row>
    <row r="4033" customFormat="false" ht="12.75" hidden="false" customHeight="false" outlineLevel="0" collapsed="false">
      <c r="A4033" s="9" t="s">
        <v>15</v>
      </c>
      <c r="B4033" s="9" t="s">
        <v>8011</v>
      </c>
      <c r="C4033" s="1" t="s">
        <v>8012</v>
      </c>
      <c r="D4033" s="1" t="s">
        <v>8059</v>
      </c>
      <c r="E4033" s="9" t="s">
        <v>8060</v>
      </c>
      <c r="F4033" s="9" t="s">
        <v>29</v>
      </c>
    </row>
    <row r="4034" customFormat="false" ht="12.75" hidden="false" customHeight="false" outlineLevel="0" collapsed="false">
      <c r="A4034" s="9" t="s">
        <v>15</v>
      </c>
      <c r="B4034" s="9" t="s">
        <v>8011</v>
      </c>
      <c r="C4034" s="1" t="s">
        <v>8012</v>
      </c>
      <c r="D4034" s="1" t="s">
        <v>8061</v>
      </c>
      <c r="E4034" s="9" t="s">
        <v>8062</v>
      </c>
      <c r="F4034" s="9" t="s">
        <v>29</v>
      </c>
    </row>
    <row r="4035" customFormat="false" ht="12.75" hidden="false" customHeight="false" outlineLevel="0" collapsed="false">
      <c r="A4035" s="9" t="s">
        <v>15</v>
      </c>
      <c r="B4035" s="9" t="s">
        <v>8011</v>
      </c>
      <c r="C4035" s="1" t="s">
        <v>8012</v>
      </c>
      <c r="D4035" s="1" t="s">
        <v>8063</v>
      </c>
      <c r="E4035" s="9" t="s">
        <v>8064</v>
      </c>
      <c r="F4035" s="9" t="s">
        <v>29</v>
      </c>
    </row>
    <row r="4036" customFormat="false" ht="12.75" hidden="false" customHeight="false" outlineLevel="0" collapsed="false">
      <c r="A4036" s="9" t="s">
        <v>15</v>
      </c>
      <c r="B4036" s="9" t="s">
        <v>8011</v>
      </c>
      <c r="C4036" s="1" t="s">
        <v>8012</v>
      </c>
      <c r="D4036" s="1" t="s">
        <v>8065</v>
      </c>
      <c r="E4036" s="9" t="s">
        <v>8066</v>
      </c>
      <c r="F4036" s="9" t="s">
        <v>29</v>
      </c>
    </row>
    <row r="4037" customFormat="false" ht="12.75" hidden="false" customHeight="false" outlineLevel="0" collapsed="false">
      <c r="A4037" s="9" t="s">
        <v>15</v>
      </c>
      <c r="B4037" s="9" t="s">
        <v>8011</v>
      </c>
      <c r="C4037" s="1" t="s">
        <v>8012</v>
      </c>
      <c r="D4037" s="1" t="s">
        <v>8067</v>
      </c>
      <c r="E4037" s="9" t="s">
        <v>8068</v>
      </c>
      <c r="F4037" s="9" t="s">
        <v>34</v>
      </c>
    </row>
    <row r="4038" customFormat="false" ht="12.75" hidden="false" customHeight="false" outlineLevel="0" collapsed="false">
      <c r="A4038" s="9" t="s">
        <v>15</v>
      </c>
      <c r="B4038" s="9" t="s">
        <v>8011</v>
      </c>
      <c r="C4038" s="1" t="s">
        <v>8012</v>
      </c>
      <c r="D4038" s="1" t="s">
        <v>8069</v>
      </c>
      <c r="E4038" s="9" t="s">
        <v>8070</v>
      </c>
      <c r="F4038" s="9" t="s">
        <v>34</v>
      </c>
    </row>
    <row r="4039" customFormat="false" ht="12.75" hidden="false" customHeight="false" outlineLevel="0" collapsed="false">
      <c r="A4039" s="9" t="s">
        <v>15</v>
      </c>
      <c r="B4039" s="9" t="s">
        <v>8011</v>
      </c>
      <c r="C4039" s="1" t="s">
        <v>8012</v>
      </c>
      <c r="D4039" s="1" t="s">
        <v>8071</v>
      </c>
      <c r="E4039" s="9" t="s">
        <v>8072</v>
      </c>
      <c r="F4039" s="9" t="s">
        <v>34</v>
      </c>
    </row>
    <row r="4040" customFormat="false" ht="12.75" hidden="false" customHeight="false" outlineLevel="0" collapsed="false">
      <c r="A4040" s="9" t="s">
        <v>15</v>
      </c>
      <c r="B4040" s="9" t="s">
        <v>8011</v>
      </c>
      <c r="C4040" s="1" t="s">
        <v>8012</v>
      </c>
      <c r="D4040" s="1" t="s">
        <v>8073</v>
      </c>
      <c r="E4040" s="9" t="s">
        <v>8074</v>
      </c>
      <c r="F4040" s="9" t="s">
        <v>34</v>
      </c>
    </row>
    <row r="4041" customFormat="false" ht="12.75" hidden="false" customHeight="false" outlineLevel="0" collapsed="false">
      <c r="A4041" s="9" t="s">
        <v>15</v>
      </c>
      <c r="B4041" s="9" t="s">
        <v>8011</v>
      </c>
      <c r="C4041" s="1" t="s">
        <v>8012</v>
      </c>
      <c r="D4041" s="1" t="s">
        <v>8075</v>
      </c>
      <c r="E4041" s="9" t="s">
        <v>8076</v>
      </c>
      <c r="F4041" s="9" t="s">
        <v>34</v>
      </c>
    </row>
    <row r="4042" customFormat="false" ht="12.75" hidden="false" customHeight="false" outlineLevel="0" collapsed="false">
      <c r="A4042" s="9" t="s">
        <v>15</v>
      </c>
      <c r="B4042" s="9" t="s">
        <v>8011</v>
      </c>
      <c r="C4042" s="1" t="s">
        <v>8012</v>
      </c>
      <c r="D4042" s="1" t="s">
        <v>8077</v>
      </c>
      <c r="E4042" s="9" t="s">
        <v>8078</v>
      </c>
      <c r="F4042" s="9" t="s">
        <v>34</v>
      </c>
    </row>
    <row r="4043" customFormat="false" ht="12.75" hidden="false" customHeight="false" outlineLevel="0" collapsed="false">
      <c r="A4043" s="9" t="s">
        <v>15</v>
      </c>
      <c r="B4043" s="9" t="s">
        <v>8011</v>
      </c>
      <c r="C4043" s="1" t="s">
        <v>8012</v>
      </c>
      <c r="D4043" s="1" t="s">
        <v>8079</v>
      </c>
      <c r="E4043" s="9" t="s">
        <v>8080</v>
      </c>
      <c r="F4043" s="9" t="s">
        <v>34</v>
      </c>
    </row>
    <row r="4044" customFormat="false" ht="12.75" hidden="false" customHeight="false" outlineLevel="0" collapsed="false">
      <c r="A4044" s="9" t="s">
        <v>15</v>
      </c>
      <c r="B4044" s="9" t="s">
        <v>8011</v>
      </c>
      <c r="C4044" s="1" t="s">
        <v>8012</v>
      </c>
      <c r="D4044" s="1" t="s">
        <v>8081</v>
      </c>
      <c r="E4044" s="9" t="s">
        <v>8082</v>
      </c>
      <c r="F4044" s="9" t="s">
        <v>34</v>
      </c>
    </row>
    <row r="4045" customFormat="false" ht="12.75" hidden="false" customHeight="false" outlineLevel="0" collapsed="false">
      <c r="A4045" s="9" t="s">
        <v>15</v>
      </c>
      <c r="B4045" s="9" t="s">
        <v>8011</v>
      </c>
      <c r="C4045" s="1" t="s">
        <v>8012</v>
      </c>
      <c r="D4045" s="1" t="s">
        <v>8083</v>
      </c>
      <c r="E4045" s="9" t="s">
        <v>8084</v>
      </c>
      <c r="F4045" s="9" t="s">
        <v>34</v>
      </c>
    </row>
    <row r="4046" customFormat="false" ht="12.75" hidden="false" customHeight="false" outlineLevel="0" collapsed="false">
      <c r="A4046" s="9" t="s">
        <v>15</v>
      </c>
      <c r="B4046" s="9" t="s">
        <v>8011</v>
      </c>
      <c r="C4046" s="1" t="s">
        <v>8012</v>
      </c>
      <c r="D4046" s="1" t="s">
        <v>8085</v>
      </c>
      <c r="E4046" s="9" t="s">
        <v>8086</v>
      </c>
      <c r="F4046" s="9" t="s">
        <v>34</v>
      </c>
    </row>
    <row r="4047" customFormat="false" ht="12.75" hidden="false" customHeight="false" outlineLevel="0" collapsed="false">
      <c r="A4047" s="9" t="s">
        <v>15</v>
      </c>
      <c r="B4047" s="9" t="s">
        <v>8011</v>
      </c>
      <c r="C4047" s="1" t="s">
        <v>8012</v>
      </c>
      <c r="D4047" s="1" t="s">
        <v>8087</v>
      </c>
      <c r="E4047" s="9" t="s">
        <v>8088</v>
      </c>
      <c r="F4047" s="9" t="s">
        <v>34</v>
      </c>
    </row>
    <row r="4048" customFormat="false" ht="12.75" hidden="false" customHeight="false" outlineLevel="0" collapsed="false">
      <c r="A4048" s="9" t="s">
        <v>15</v>
      </c>
      <c r="B4048" s="9" t="s">
        <v>8011</v>
      </c>
      <c r="C4048" s="1" t="s">
        <v>8012</v>
      </c>
      <c r="D4048" s="1" t="s">
        <v>8089</v>
      </c>
      <c r="E4048" s="9" t="s">
        <v>8090</v>
      </c>
      <c r="F4048" s="9" t="s">
        <v>34</v>
      </c>
    </row>
    <row r="4049" customFormat="false" ht="12.75" hidden="false" customHeight="false" outlineLevel="0" collapsed="false">
      <c r="A4049" s="9" t="s">
        <v>15</v>
      </c>
      <c r="B4049" s="9" t="s">
        <v>8011</v>
      </c>
      <c r="C4049" s="1" t="s">
        <v>8012</v>
      </c>
      <c r="D4049" s="1" t="s">
        <v>8091</v>
      </c>
      <c r="E4049" s="9" t="s">
        <v>8092</v>
      </c>
      <c r="F4049" s="9" t="s">
        <v>34</v>
      </c>
    </row>
    <row r="4050" customFormat="false" ht="12.75" hidden="false" customHeight="false" outlineLevel="0" collapsed="false">
      <c r="A4050" s="9" t="s">
        <v>15</v>
      </c>
      <c r="B4050" s="9" t="s">
        <v>8011</v>
      </c>
      <c r="C4050" s="1" t="s">
        <v>8012</v>
      </c>
      <c r="D4050" s="1" t="s">
        <v>8093</v>
      </c>
      <c r="E4050" s="9" t="s">
        <v>8094</v>
      </c>
      <c r="F4050" s="9" t="s">
        <v>34</v>
      </c>
    </row>
    <row r="4051" customFormat="false" ht="12.75" hidden="false" customHeight="false" outlineLevel="0" collapsed="false">
      <c r="A4051" s="9" t="s">
        <v>15</v>
      </c>
      <c r="B4051" s="9" t="s">
        <v>8011</v>
      </c>
      <c r="C4051" s="1" t="s">
        <v>8012</v>
      </c>
      <c r="D4051" s="1" t="s">
        <v>8095</v>
      </c>
      <c r="E4051" s="9" t="s">
        <v>8096</v>
      </c>
      <c r="F4051" s="9" t="s">
        <v>34</v>
      </c>
    </row>
    <row r="4052" customFormat="false" ht="12.75" hidden="false" customHeight="false" outlineLevel="0" collapsed="false">
      <c r="A4052" s="9" t="s">
        <v>15</v>
      </c>
      <c r="B4052" s="9" t="s">
        <v>8011</v>
      </c>
      <c r="C4052" s="1" t="s">
        <v>8012</v>
      </c>
      <c r="D4052" s="1" t="s">
        <v>8097</v>
      </c>
      <c r="E4052" s="9" t="s">
        <v>8098</v>
      </c>
      <c r="F4052" s="9" t="s">
        <v>34</v>
      </c>
    </row>
    <row r="4053" customFormat="false" ht="12.75" hidden="false" customHeight="false" outlineLevel="0" collapsed="false">
      <c r="A4053" s="9" t="s">
        <v>15</v>
      </c>
      <c r="B4053" s="9" t="s">
        <v>8011</v>
      </c>
      <c r="C4053" s="1" t="s">
        <v>8012</v>
      </c>
      <c r="D4053" s="1" t="s">
        <v>8099</v>
      </c>
      <c r="E4053" s="9" t="s">
        <v>8100</v>
      </c>
      <c r="F4053" s="9" t="s">
        <v>34</v>
      </c>
    </row>
    <row r="4054" customFormat="false" ht="12.75" hidden="false" customHeight="false" outlineLevel="0" collapsed="false">
      <c r="A4054" s="9" t="s">
        <v>15</v>
      </c>
      <c r="B4054" s="9" t="s">
        <v>8011</v>
      </c>
      <c r="C4054" s="1" t="s">
        <v>8012</v>
      </c>
      <c r="D4054" s="1" t="s">
        <v>8101</v>
      </c>
      <c r="E4054" s="9" t="s">
        <v>8102</v>
      </c>
      <c r="F4054" s="9" t="s">
        <v>34</v>
      </c>
    </row>
    <row r="4055" customFormat="false" ht="12.75" hidden="false" customHeight="false" outlineLevel="0" collapsed="false">
      <c r="A4055" s="9" t="s">
        <v>15</v>
      </c>
      <c r="B4055" s="9" t="s">
        <v>8011</v>
      </c>
      <c r="C4055" s="1" t="s">
        <v>8012</v>
      </c>
      <c r="D4055" s="1" t="s">
        <v>8103</v>
      </c>
      <c r="E4055" s="9" t="s">
        <v>8104</v>
      </c>
      <c r="F4055" s="9" t="s">
        <v>34</v>
      </c>
    </row>
    <row r="4056" customFormat="false" ht="12.75" hidden="false" customHeight="false" outlineLevel="0" collapsed="false">
      <c r="A4056" s="9" t="s">
        <v>15</v>
      </c>
      <c r="B4056" s="9" t="s">
        <v>8011</v>
      </c>
      <c r="C4056" s="1" t="s">
        <v>8105</v>
      </c>
      <c r="D4056" s="1" t="s">
        <v>8106</v>
      </c>
      <c r="E4056" s="9" t="s">
        <v>8107</v>
      </c>
      <c r="F4056" s="9" t="s">
        <v>29</v>
      </c>
    </row>
    <row r="4057" customFormat="false" ht="12.75" hidden="false" customHeight="false" outlineLevel="0" collapsed="false">
      <c r="A4057" s="9" t="s">
        <v>15</v>
      </c>
      <c r="B4057" s="9" t="s">
        <v>8011</v>
      </c>
      <c r="C4057" s="1" t="s">
        <v>8105</v>
      </c>
      <c r="D4057" s="1" t="s">
        <v>8108</v>
      </c>
      <c r="E4057" s="9" t="s">
        <v>8109</v>
      </c>
      <c r="F4057" s="9" t="s">
        <v>29</v>
      </c>
    </row>
    <row r="4058" customFormat="false" ht="12.75" hidden="false" customHeight="false" outlineLevel="0" collapsed="false">
      <c r="A4058" s="9" t="s">
        <v>15</v>
      </c>
      <c r="B4058" s="9" t="s">
        <v>8011</v>
      </c>
      <c r="C4058" s="1" t="s">
        <v>8105</v>
      </c>
      <c r="D4058" s="1" t="s">
        <v>8110</v>
      </c>
      <c r="E4058" s="9" t="s">
        <v>8111</v>
      </c>
      <c r="F4058" s="9" t="s">
        <v>29</v>
      </c>
    </row>
    <row r="4059" customFormat="false" ht="12.75" hidden="false" customHeight="false" outlineLevel="0" collapsed="false">
      <c r="A4059" s="9" t="s">
        <v>15</v>
      </c>
      <c r="B4059" s="9" t="s">
        <v>8011</v>
      </c>
      <c r="C4059" s="1" t="s">
        <v>8105</v>
      </c>
      <c r="D4059" s="1" t="s">
        <v>8112</v>
      </c>
      <c r="E4059" s="9" t="s">
        <v>2633</v>
      </c>
      <c r="F4059" s="9" t="s">
        <v>29</v>
      </c>
    </row>
    <row r="4060" customFormat="false" ht="12.75" hidden="false" customHeight="false" outlineLevel="0" collapsed="false">
      <c r="A4060" s="9" t="s">
        <v>15</v>
      </c>
      <c r="B4060" s="9" t="s">
        <v>8011</v>
      </c>
      <c r="C4060" s="1" t="s">
        <v>8105</v>
      </c>
      <c r="D4060" s="1" t="s">
        <v>8113</v>
      </c>
      <c r="E4060" s="9" t="s">
        <v>8114</v>
      </c>
      <c r="F4060" s="9" t="s">
        <v>29</v>
      </c>
    </row>
    <row r="4061" customFormat="false" ht="12.75" hidden="false" customHeight="false" outlineLevel="0" collapsed="false">
      <c r="A4061" s="9" t="s">
        <v>15</v>
      </c>
      <c r="B4061" s="9" t="s">
        <v>8011</v>
      </c>
      <c r="C4061" s="1" t="s">
        <v>8105</v>
      </c>
      <c r="D4061" s="1" t="s">
        <v>8115</v>
      </c>
      <c r="E4061" s="9" t="s">
        <v>8116</v>
      </c>
      <c r="F4061" s="9" t="s">
        <v>29</v>
      </c>
    </row>
    <row r="4062" customFormat="false" ht="12.75" hidden="false" customHeight="false" outlineLevel="0" collapsed="false">
      <c r="A4062" s="9" t="s">
        <v>15</v>
      </c>
      <c r="B4062" s="9" t="s">
        <v>8011</v>
      </c>
      <c r="C4062" s="1" t="s">
        <v>8105</v>
      </c>
      <c r="D4062" s="1" t="s">
        <v>8117</v>
      </c>
      <c r="E4062" s="9" t="s">
        <v>8118</v>
      </c>
      <c r="F4062" s="9" t="s">
        <v>29</v>
      </c>
    </row>
    <row r="4063" customFormat="false" ht="12.75" hidden="false" customHeight="false" outlineLevel="0" collapsed="false">
      <c r="A4063" s="9" t="s">
        <v>15</v>
      </c>
      <c r="B4063" s="9" t="s">
        <v>8011</v>
      </c>
      <c r="C4063" s="1" t="s">
        <v>8105</v>
      </c>
      <c r="D4063" s="1" t="s">
        <v>8119</v>
      </c>
      <c r="E4063" s="9" t="s">
        <v>8120</v>
      </c>
      <c r="F4063" s="9" t="s">
        <v>29</v>
      </c>
    </row>
    <row r="4064" customFormat="false" ht="12.75" hidden="false" customHeight="false" outlineLevel="0" collapsed="false">
      <c r="A4064" s="9" t="s">
        <v>15</v>
      </c>
      <c r="B4064" s="9" t="s">
        <v>8011</v>
      </c>
      <c r="C4064" s="1" t="s">
        <v>8105</v>
      </c>
      <c r="D4064" s="1" t="s">
        <v>8121</v>
      </c>
      <c r="E4064" s="9" t="s">
        <v>8122</v>
      </c>
      <c r="F4064" s="9" t="s">
        <v>29</v>
      </c>
    </row>
    <row r="4065" customFormat="false" ht="12.75" hidden="false" customHeight="false" outlineLevel="0" collapsed="false">
      <c r="A4065" s="9" t="s">
        <v>15</v>
      </c>
      <c r="B4065" s="9" t="s">
        <v>8011</v>
      </c>
      <c r="C4065" s="1" t="s">
        <v>8105</v>
      </c>
      <c r="D4065" s="1" t="s">
        <v>8123</v>
      </c>
      <c r="E4065" s="9" t="s">
        <v>8124</v>
      </c>
      <c r="F4065" s="9" t="s">
        <v>29</v>
      </c>
    </row>
    <row r="4066" customFormat="false" ht="12.75" hidden="false" customHeight="false" outlineLevel="0" collapsed="false">
      <c r="A4066" s="9" t="s">
        <v>15</v>
      </c>
      <c r="B4066" s="9" t="s">
        <v>8011</v>
      </c>
      <c r="C4066" s="1" t="s">
        <v>8105</v>
      </c>
      <c r="D4066" s="1" t="s">
        <v>8125</v>
      </c>
      <c r="E4066" s="9" t="s">
        <v>8126</v>
      </c>
      <c r="F4066" s="9" t="s">
        <v>29</v>
      </c>
    </row>
    <row r="4067" customFormat="false" ht="12.75" hidden="false" customHeight="false" outlineLevel="0" collapsed="false">
      <c r="A4067" s="9" t="s">
        <v>15</v>
      </c>
      <c r="B4067" s="9" t="s">
        <v>8011</v>
      </c>
      <c r="C4067" s="1" t="s">
        <v>8105</v>
      </c>
      <c r="D4067" s="1" t="s">
        <v>8127</v>
      </c>
      <c r="E4067" s="9" t="s">
        <v>8128</v>
      </c>
      <c r="F4067" s="9" t="s">
        <v>29</v>
      </c>
    </row>
    <row r="4068" customFormat="false" ht="12.75" hidden="false" customHeight="false" outlineLevel="0" collapsed="false">
      <c r="A4068" s="9" t="s">
        <v>15</v>
      </c>
      <c r="B4068" s="9" t="s">
        <v>8011</v>
      </c>
      <c r="C4068" s="1" t="s">
        <v>8105</v>
      </c>
      <c r="D4068" s="1" t="s">
        <v>8129</v>
      </c>
      <c r="E4068" s="9" t="s">
        <v>8130</v>
      </c>
      <c r="F4068" s="9" t="s">
        <v>29</v>
      </c>
    </row>
    <row r="4069" customFormat="false" ht="12.75" hidden="false" customHeight="false" outlineLevel="0" collapsed="false">
      <c r="A4069" s="9" t="s">
        <v>15</v>
      </c>
      <c r="B4069" s="9" t="s">
        <v>8011</v>
      </c>
      <c r="C4069" s="1" t="s">
        <v>8105</v>
      </c>
      <c r="D4069" s="1" t="s">
        <v>8131</v>
      </c>
      <c r="E4069" s="9" t="s">
        <v>8132</v>
      </c>
      <c r="F4069" s="9" t="s">
        <v>29</v>
      </c>
    </row>
    <row r="4070" customFormat="false" ht="12.75" hidden="false" customHeight="false" outlineLevel="0" collapsed="false">
      <c r="A4070" s="9" t="s">
        <v>15</v>
      </c>
      <c r="B4070" s="9" t="s">
        <v>8011</v>
      </c>
      <c r="C4070" s="1" t="s">
        <v>8105</v>
      </c>
      <c r="D4070" s="1" t="s">
        <v>8133</v>
      </c>
      <c r="E4070" s="9" t="s">
        <v>8134</v>
      </c>
      <c r="F4070" s="9" t="s">
        <v>29</v>
      </c>
    </row>
    <row r="4071" customFormat="false" ht="12.75" hidden="false" customHeight="false" outlineLevel="0" collapsed="false">
      <c r="A4071" s="9" t="s">
        <v>15</v>
      </c>
      <c r="B4071" s="9" t="s">
        <v>8011</v>
      </c>
      <c r="C4071" s="1" t="s">
        <v>8105</v>
      </c>
      <c r="D4071" s="1" t="s">
        <v>8135</v>
      </c>
      <c r="E4071" s="9" t="s">
        <v>8136</v>
      </c>
      <c r="F4071" s="9" t="s">
        <v>29</v>
      </c>
    </row>
    <row r="4072" customFormat="false" ht="12.75" hidden="false" customHeight="false" outlineLevel="0" collapsed="false">
      <c r="A4072" s="9" t="s">
        <v>15</v>
      </c>
      <c r="B4072" s="9" t="s">
        <v>8011</v>
      </c>
      <c r="C4072" s="1" t="s">
        <v>8105</v>
      </c>
      <c r="D4072" s="1" t="s">
        <v>8137</v>
      </c>
      <c r="E4072" s="9" t="s">
        <v>8138</v>
      </c>
      <c r="F4072" s="9" t="s">
        <v>29</v>
      </c>
    </row>
    <row r="4073" customFormat="false" ht="12.75" hidden="false" customHeight="false" outlineLevel="0" collapsed="false">
      <c r="A4073" s="9" t="s">
        <v>15</v>
      </c>
      <c r="B4073" s="9" t="s">
        <v>8011</v>
      </c>
      <c r="C4073" s="1" t="s">
        <v>8105</v>
      </c>
      <c r="D4073" s="1" t="s">
        <v>8139</v>
      </c>
      <c r="E4073" s="9" t="s">
        <v>8140</v>
      </c>
      <c r="F4073" s="9" t="s">
        <v>29</v>
      </c>
    </row>
    <row r="4074" customFormat="false" ht="12.75" hidden="false" customHeight="false" outlineLevel="0" collapsed="false">
      <c r="A4074" s="9" t="s">
        <v>15</v>
      </c>
      <c r="B4074" s="9" t="s">
        <v>8011</v>
      </c>
      <c r="C4074" s="1" t="s">
        <v>8105</v>
      </c>
      <c r="D4074" s="1" t="s">
        <v>8141</v>
      </c>
      <c r="E4074" s="9" t="s">
        <v>8142</v>
      </c>
      <c r="F4074" s="9" t="s">
        <v>29</v>
      </c>
    </row>
    <row r="4075" customFormat="false" ht="12.75" hidden="false" customHeight="false" outlineLevel="0" collapsed="false">
      <c r="A4075" s="9" t="s">
        <v>15</v>
      </c>
      <c r="B4075" s="9" t="s">
        <v>8011</v>
      </c>
      <c r="C4075" s="1" t="s">
        <v>8105</v>
      </c>
      <c r="D4075" s="1" t="s">
        <v>8143</v>
      </c>
      <c r="E4075" s="9" t="s">
        <v>8144</v>
      </c>
      <c r="F4075" s="9" t="s">
        <v>29</v>
      </c>
    </row>
    <row r="4076" customFormat="false" ht="12.75" hidden="false" customHeight="false" outlineLevel="0" collapsed="false">
      <c r="A4076" s="9" t="s">
        <v>15</v>
      </c>
      <c r="B4076" s="9" t="s">
        <v>8011</v>
      </c>
      <c r="C4076" s="1" t="s">
        <v>8105</v>
      </c>
      <c r="D4076" s="1" t="s">
        <v>8145</v>
      </c>
      <c r="E4076" s="9" t="s">
        <v>8146</v>
      </c>
      <c r="F4076" s="9" t="s">
        <v>29</v>
      </c>
    </row>
    <row r="4077" customFormat="false" ht="12.75" hidden="false" customHeight="false" outlineLevel="0" collapsed="false">
      <c r="A4077" s="9" t="s">
        <v>15</v>
      </c>
      <c r="B4077" s="9" t="s">
        <v>8011</v>
      </c>
      <c r="C4077" s="1" t="s">
        <v>8105</v>
      </c>
      <c r="D4077" s="1" t="s">
        <v>8147</v>
      </c>
      <c r="E4077" s="9" t="s">
        <v>8148</v>
      </c>
      <c r="F4077" s="9" t="s">
        <v>29</v>
      </c>
    </row>
    <row r="4078" customFormat="false" ht="12.75" hidden="false" customHeight="false" outlineLevel="0" collapsed="false">
      <c r="A4078" s="9" t="s">
        <v>15</v>
      </c>
      <c r="B4078" s="9" t="s">
        <v>8011</v>
      </c>
      <c r="C4078" s="1" t="s">
        <v>8105</v>
      </c>
      <c r="D4078" s="1" t="s">
        <v>8149</v>
      </c>
      <c r="E4078" s="9" t="s">
        <v>8150</v>
      </c>
      <c r="F4078" s="9" t="s">
        <v>29</v>
      </c>
    </row>
    <row r="4079" customFormat="false" ht="12.75" hidden="false" customHeight="false" outlineLevel="0" collapsed="false">
      <c r="A4079" s="9" t="s">
        <v>15</v>
      </c>
      <c r="B4079" s="9" t="s">
        <v>8011</v>
      </c>
      <c r="C4079" s="1" t="s">
        <v>8105</v>
      </c>
      <c r="D4079" s="1" t="s">
        <v>8151</v>
      </c>
      <c r="E4079" s="9" t="s">
        <v>7422</v>
      </c>
      <c r="F4079" s="9" t="s">
        <v>29</v>
      </c>
    </row>
    <row r="4080" customFormat="false" ht="12.75" hidden="false" customHeight="false" outlineLevel="0" collapsed="false">
      <c r="A4080" s="9" t="s">
        <v>15</v>
      </c>
      <c r="B4080" s="9" t="s">
        <v>8011</v>
      </c>
      <c r="C4080" s="1" t="s">
        <v>8105</v>
      </c>
      <c r="D4080" s="1" t="s">
        <v>8152</v>
      </c>
      <c r="E4080" s="9" t="s">
        <v>8153</v>
      </c>
      <c r="F4080" s="9" t="s">
        <v>29</v>
      </c>
    </row>
    <row r="4081" customFormat="false" ht="12.75" hidden="false" customHeight="false" outlineLevel="0" collapsed="false">
      <c r="A4081" s="9" t="s">
        <v>15</v>
      </c>
      <c r="B4081" s="9" t="s">
        <v>8011</v>
      </c>
      <c r="C4081" s="1" t="s">
        <v>8105</v>
      </c>
      <c r="D4081" s="1" t="s">
        <v>8154</v>
      </c>
      <c r="E4081" s="9" t="s">
        <v>8155</v>
      </c>
      <c r="F4081" s="9" t="s">
        <v>29</v>
      </c>
    </row>
    <row r="4082" customFormat="false" ht="12.75" hidden="false" customHeight="false" outlineLevel="0" collapsed="false">
      <c r="A4082" s="9" t="s">
        <v>15</v>
      </c>
      <c r="B4082" s="9" t="s">
        <v>8011</v>
      </c>
      <c r="C4082" s="1" t="s">
        <v>8105</v>
      </c>
      <c r="D4082" s="1" t="s">
        <v>8156</v>
      </c>
      <c r="E4082" s="9" t="s">
        <v>8157</v>
      </c>
      <c r="F4082" s="9" t="s">
        <v>29</v>
      </c>
    </row>
    <row r="4083" customFormat="false" ht="12.75" hidden="false" customHeight="false" outlineLevel="0" collapsed="false">
      <c r="A4083" s="9" t="s">
        <v>15</v>
      </c>
      <c r="B4083" s="9" t="s">
        <v>8011</v>
      </c>
      <c r="C4083" s="1" t="s">
        <v>8105</v>
      </c>
      <c r="D4083" s="1" t="s">
        <v>8158</v>
      </c>
      <c r="E4083" s="9" t="s">
        <v>8159</v>
      </c>
      <c r="F4083" s="9" t="s">
        <v>34</v>
      </c>
    </row>
    <row r="4084" customFormat="false" ht="12.75" hidden="false" customHeight="false" outlineLevel="0" collapsed="false">
      <c r="A4084" s="9" t="s">
        <v>15</v>
      </c>
      <c r="B4084" s="9" t="s">
        <v>8011</v>
      </c>
      <c r="C4084" s="1" t="s">
        <v>8105</v>
      </c>
      <c r="D4084" s="1" t="s">
        <v>8160</v>
      </c>
      <c r="E4084" s="9" t="s">
        <v>8161</v>
      </c>
      <c r="F4084" s="9" t="s">
        <v>34</v>
      </c>
    </row>
    <row r="4085" customFormat="false" ht="12.75" hidden="false" customHeight="false" outlineLevel="0" collapsed="false">
      <c r="A4085" s="9" t="s">
        <v>15</v>
      </c>
      <c r="B4085" s="9" t="s">
        <v>8011</v>
      </c>
      <c r="C4085" s="1" t="s">
        <v>8105</v>
      </c>
      <c r="D4085" s="1" t="s">
        <v>8162</v>
      </c>
      <c r="E4085" s="9" t="s">
        <v>7020</v>
      </c>
      <c r="F4085" s="9" t="s">
        <v>34</v>
      </c>
    </row>
    <row r="4086" customFormat="false" ht="12.75" hidden="false" customHeight="false" outlineLevel="0" collapsed="false">
      <c r="A4086" s="9" t="s">
        <v>15</v>
      </c>
      <c r="B4086" s="9" t="s">
        <v>8011</v>
      </c>
      <c r="C4086" s="1" t="s">
        <v>8105</v>
      </c>
      <c r="D4086" s="1" t="s">
        <v>8163</v>
      </c>
      <c r="E4086" s="9" t="s">
        <v>8164</v>
      </c>
      <c r="F4086" s="9" t="s">
        <v>34</v>
      </c>
    </row>
    <row r="4087" customFormat="false" ht="12.75" hidden="false" customHeight="false" outlineLevel="0" collapsed="false">
      <c r="A4087" s="9" t="s">
        <v>15</v>
      </c>
      <c r="B4087" s="9" t="s">
        <v>8011</v>
      </c>
      <c r="C4087" s="1" t="s">
        <v>8105</v>
      </c>
      <c r="D4087" s="1" t="s">
        <v>8165</v>
      </c>
      <c r="E4087" s="9" t="s">
        <v>8166</v>
      </c>
      <c r="F4087" s="9" t="s">
        <v>34</v>
      </c>
    </row>
    <row r="4088" customFormat="false" ht="12.75" hidden="false" customHeight="false" outlineLevel="0" collapsed="false">
      <c r="A4088" s="9" t="s">
        <v>15</v>
      </c>
      <c r="B4088" s="9" t="s">
        <v>8011</v>
      </c>
      <c r="C4088" s="1" t="s">
        <v>8105</v>
      </c>
      <c r="D4088" s="1" t="s">
        <v>8167</v>
      </c>
      <c r="E4088" s="9" t="s">
        <v>8168</v>
      </c>
      <c r="F4088" s="9" t="s">
        <v>34</v>
      </c>
    </row>
    <row r="4089" customFormat="false" ht="12.75" hidden="false" customHeight="false" outlineLevel="0" collapsed="false">
      <c r="A4089" s="9" t="s">
        <v>15</v>
      </c>
      <c r="B4089" s="9" t="s">
        <v>8011</v>
      </c>
      <c r="C4089" s="1" t="s">
        <v>8105</v>
      </c>
      <c r="D4089" s="1" t="s">
        <v>8169</v>
      </c>
      <c r="E4089" s="9" t="s">
        <v>8170</v>
      </c>
      <c r="F4089" s="9" t="s">
        <v>34</v>
      </c>
    </row>
    <row r="4090" customFormat="false" ht="12.75" hidden="false" customHeight="false" outlineLevel="0" collapsed="false">
      <c r="A4090" s="9" t="s">
        <v>15</v>
      </c>
      <c r="B4090" s="9" t="s">
        <v>8011</v>
      </c>
      <c r="C4090" s="1" t="s">
        <v>8105</v>
      </c>
      <c r="D4090" s="1" t="s">
        <v>8171</v>
      </c>
      <c r="E4090" s="9" t="s">
        <v>8172</v>
      </c>
      <c r="F4090" s="9" t="s">
        <v>34</v>
      </c>
    </row>
    <row r="4091" customFormat="false" ht="12.75" hidden="false" customHeight="false" outlineLevel="0" collapsed="false">
      <c r="A4091" s="9" t="s">
        <v>15</v>
      </c>
      <c r="B4091" s="9" t="s">
        <v>8011</v>
      </c>
      <c r="C4091" s="1" t="s">
        <v>8105</v>
      </c>
      <c r="D4091" s="1" t="s">
        <v>8173</v>
      </c>
      <c r="E4091" s="9" t="s">
        <v>8174</v>
      </c>
      <c r="F4091" s="9" t="s">
        <v>34</v>
      </c>
    </row>
    <row r="4092" customFormat="false" ht="12.75" hidden="false" customHeight="false" outlineLevel="0" collapsed="false">
      <c r="A4092" s="9" t="s">
        <v>15</v>
      </c>
      <c r="B4092" s="9" t="s">
        <v>8011</v>
      </c>
      <c r="C4092" s="1" t="s">
        <v>8105</v>
      </c>
      <c r="D4092" s="1" t="s">
        <v>8175</v>
      </c>
      <c r="E4092" s="9" t="s">
        <v>8176</v>
      </c>
      <c r="F4092" s="9" t="s">
        <v>34</v>
      </c>
    </row>
    <row r="4093" customFormat="false" ht="12.75" hidden="false" customHeight="false" outlineLevel="0" collapsed="false">
      <c r="A4093" s="9" t="s">
        <v>15</v>
      </c>
      <c r="B4093" s="9" t="s">
        <v>8011</v>
      </c>
      <c r="C4093" s="1" t="s">
        <v>8105</v>
      </c>
      <c r="D4093" s="1" t="s">
        <v>8177</v>
      </c>
      <c r="E4093" s="9" t="s">
        <v>8178</v>
      </c>
      <c r="F4093" s="9" t="s">
        <v>34</v>
      </c>
    </row>
    <row r="4094" customFormat="false" ht="12.75" hidden="false" customHeight="false" outlineLevel="0" collapsed="false">
      <c r="A4094" s="9" t="s">
        <v>15</v>
      </c>
      <c r="B4094" s="9" t="s">
        <v>8011</v>
      </c>
      <c r="C4094" s="1" t="s">
        <v>8105</v>
      </c>
      <c r="D4094" s="1" t="s">
        <v>8179</v>
      </c>
      <c r="E4094" s="9" t="s">
        <v>8180</v>
      </c>
      <c r="F4094" s="9" t="s">
        <v>34</v>
      </c>
    </row>
    <row r="4095" customFormat="false" ht="12.75" hidden="false" customHeight="false" outlineLevel="0" collapsed="false">
      <c r="A4095" s="9" t="s">
        <v>15</v>
      </c>
      <c r="B4095" s="9" t="s">
        <v>8011</v>
      </c>
      <c r="C4095" s="1" t="s">
        <v>8105</v>
      </c>
      <c r="D4095" s="1" t="s">
        <v>8181</v>
      </c>
      <c r="E4095" s="9" t="s">
        <v>8182</v>
      </c>
      <c r="F4095" s="9" t="s">
        <v>34</v>
      </c>
    </row>
    <row r="4096" customFormat="false" ht="12.75" hidden="false" customHeight="false" outlineLevel="0" collapsed="false">
      <c r="A4096" s="9" t="s">
        <v>15</v>
      </c>
      <c r="B4096" s="9" t="s">
        <v>8011</v>
      </c>
      <c r="C4096" s="1" t="s">
        <v>8105</v>
      </c>
      <c r="D4096" s="1" t="s">
        <v>8183</v>
      </c>
      <c r="E4096" s="9" t="s">
        <v>8184</v>
      </c>
      <c r="F4096" s="9" t="s">
        <v>34</v>
      </c>
    </row>
    <row r="4097" customFormat="false" ht="12.75" hidden="false" customHeight="false" outlineLevel="0" collapsed="false">
      <c r="A4097" s="9" t="s">
        <v>15</v>
      </c>
      <c r="B4097" s="9" t="s">
        <v>8011</v>
      </c>
      <c r="C4097" s="1" t="s">
        <v>8105</v>
      </c>
      <c r="D4097" s="1" t="s">
        <v>8185</v>
      </c>
      <c r="E4097" s="9" t="s">
        <v>8186</v>
      </c>
      <c r="F4097" s="9" t="s">
        <v>34</v>
      </c>
    </row>
    <row r="4098" customFormat="false" ht="12.75" hidden="false" customHeight="false" outlineLevel="0" collapsed="false">
      <c r="A4098" s="9" t="s">
        <v>15</v>
      </c>
      <c r="B4098" s="9" t="s">
        <v>8011</v>
      </c>
      <c r="C4098" s="1" t="s">
        <v>8105</v>
      </c>
      <c r="D4098" s="1" t="s">
        <v>8187</v>
      </c>
      <c r="E4098" s="9" t="s">
        <v>8188</v>
      </c>
      <c r="F4098" s="9" t="s">
        <v>34</v>
      </c>
    </row>
    <row r="4099" customFormat="false" ht="12.75" hidden="false" customHeight="false" outlineLevel="0" collapsed="false">
      <c r="A4099" s="9" t="s">
        <v>15</v>
      </c>
      <c r="B4099" s="9" t="s">
        <v>8011</v>
      </c>
      <c r="C4099" s="1" t="s">
        <v>8105</v>
      </c>
      <c r="D4099" s="1" t="s">
        <v>8189</v>
      </c>
      <c r="E4099" s="9" t="s">
        <v>8190</v>
      </c>
      <c r="F4099" s="9" t="s">
        <v>34</v>
      </c>
    </row>
    <row r="4100" customFormat="false" ht="12.75" hidden="false" customHeight="false" outlineLevel="0" collapsed="false">
      <c r="A4100" s="9" t="s">
        <v>15</v>
      </c>
      <c r="B4100" s="9" t="s">
        <v>8011</v>
      </c>
      <c r="C4100" s="1" t="s">
        <v>8105</v>
      </c>
      <c r="D4100" s="1" t="s">
        <v>8191</v>
      </c>
      <c r="E4100" s="9" t="s">
        <v>8192</v>
      </c>
      <c r="F4100" s="9" t="s">
        <v>34</v>
      </c>
    </row>
    <row r="4101" customFormat="false" ht="12.75" hidden="false" customHeight="false" outlineLevel="0" collapsed="false">
      <c r="A4101" s="9" t="s">
        <v>15</v>
      </c>
      <c r="B4101" s="9" t="s">
        <v>8011</v>
      </c>
      <c r="C4101" s="1" t="s">
        <v>8105</v>
      </c>
      <c r="D4101" s="1" t="s">
        <v>8193</v>
      </c>
      <c r="E4101" s="9" t="s">
        <v>8194</v>
      </c>
      <c r="F4101" s="9" t="s">
        <v>34</v>
      </c>
    </row>
    <row r="4102" customFormat="false" ht="12.75" hidden="false" customHeight="false" outlineLevel="0" collapsed="false">
      <c r="A4102" s="9" t="s">
        <v>15</v>
      </c>
      <c r="B4102" s="9" t="s">
        <v>8011</v>
      </c>
      <c r="C4102" s="1" t="s">
        <v>8105</v>
      </c>
      <c r="D4102" s="1" t="s">
        <v>8195</v>
      </c>
      <c r="E4102" s="9" t="s">
        <v>8196</v>
      </c>
      <c r="F4102" s="9" t="s">
        <v>34</v>
      </c>
    </row>
    <row r="4103" customFormat="false" ht="12.75" hidden="false" customHeight="false" outlineLevel="0" collapsed="false">
      <c r="A4103" s="9" t="s">
        <v>15</v>
      </c>
      <c r="B4103" s="9" t="s">
        <v>8011</v>
      </c>
      <c r="C4103" s="1" t="s">
        <v>8197</v>
      </c>
      <c r="D4103" s="1" t="s">
        <v>8198</v>
      </c>
      <c r="E4103" s="9" t="s">
        <v>8199</v>
      </c>
      <c r="F4103" s="9" t="s">
        <v>29</v>
      </c>
    </row>
    <row r="4104" customFormat="false" ht="12.75" hidden="false" customHeight="false" outlineLevel="0" collapsed="false">
      <c r="A4104" s="9" t="s">
        <v>15</v>
      </c>
      <c r="B4104" s="9" t="s">
        <v>8011</v>
      </c>
      <c r="C4104" s="1" t="s">
        <v>8197</v>
      </c>
      <c r="D4104" s="1" t="s">
        <v>8200</v>
      </c>
      <c r="E4104" s="9" t="s">
        <v>8201</v>
      </c>
      <c r="F4104" s="9" t="s">
        <v>34</v>
      </c>
    </row>
    <row r="4105" customFormat="false" ht="12.75" hidden="false" customHeight="false" outlineLevel="0" collapsed="false">
      <c r="A4105" s="9" t="s">
        <v>15</v>
      </c>
      <c r="B4105" s="9" t="s">
        <v>8011</v>
      </c>
      <c r="C4105" s="1" t="s">
        <v>8197</v>
      </c>
      <c r="D4105" s="1" t="s">
        <v>8202</v>
      </c>
      <c r="E4105" s="9" t="s">
        <v>8203</v>
      </c>
      <c r="F4105" s="9" t="s">
        <v>34</v>
      </c>
    </row>
    <row r="4106" customFormat="false" ht="12.75" hidden="false" customHeight="false" outlineLevel="0" collapsed="false">
      <c r="A4106" s="9" t="s">
        <v>15</v>
      </c>
      <c r="B4106" s="9" t="s">
        <v>8011</v>
      </c>
      <c r="C4106" s="1" t="s">
        <v>8197</v>
      </c>
      <c r="D4106" s="1" t="s">
        <v>8204</v>
      </c>
      <c r="E4106" s="9" t="s">
        <v>8205</v>
      </c>
      <c r="F4106" s="9" t="s">
        <v>29</v>
      </c>
    </row>
    <row r="4107" customFormat="false" ht="12.75" hidden="false" customHeight="false" outlineLevel="0" collapsed="false">
      <c r="A4107" s="9" t="s">
        <v>15</v>
      </c>
      <c r="B4107" s="9" t="s">
        <v>8011</v>
      </c>
      <c r="C4107" s="1" t="s">
        <v>8197</v>
      </c>
      <c r="D4107" s="1" t="s">
        <v>8206</v>
      </c>
      <c r="E4107" s="9" t="s">
        <v>8207</v>
      </c>
      <c r="F4107" s="9" t="s">
        <v>29</v>
      </c>
    </row>
    <row r="4108" customFormat="false" ht="12.75" hidden="false" customHeight="false" outlineLevel="0" collapsed="false">
      <c r="A4108" s="9" t="s">
        <v>15</v>
      </c>
      <c r="B4108" s="9" t="s">
        <v>8011</v>
      </c>
      <c r="C4108" s="1" t="s">
        <v>8197</v>
      </c>
      <c r="D4108" s="1" t="s">
        <v>8208</v>
      </c>
      <c r="E4108" s="9" t="s">
        <v>8209</v>
      </c>
      <c r="F4108" s="9" t="s">
        <v>34</v>
      </c>
    </row>
    <row r="4109" customFormat="false" ht="12.75" hidden="false" customHeight="false" outlineLevel="0" collapsed="false">
      <c r="A4109" s="9" t="s">
        <v>15</v>
      </c>
      <c r="B4109" s="9" t="s">
        <v>8011</v>
      </c>
      <c r="C4109" s="1" t="s">
        <v>8197</v>
      </c>
      <c r="D4109" s="1" t="s">
        <v>8210</v>
      </c>
      <c r="E4109" s="9" t="s">
        <v>8211</v>
      </c>
      <c r="F4109" s="9" t="s">
        <v>34</v>
      </c>
    </row>
    <row r="4110" customFormat="false" ht="12.75" hidden="false" customHeight="false" outlineLevel="0" collapsed="false">
      <c r="A4110" s="9" t="s">
        <v>15</v>
      </c>
      <c r="B4110" s="9" t="s">
        <v>8011</v>
      </c>
      <c r="C4110" s="1" t="s">
        <v>8197</v>
      </c>
      <c r="D4110" s="1" t="s">
        <v>8212</v>
      </c>
      <c r="E4110" s="9" t="s">
        <v>8213</v>
      </c>
      <c r="F4110" s="9" t="s">
        <v>34</v>
      </c>
    </row>
    <row r="4111" customFormat="false" ht="12.75" hidden="false" customHeight="false" outlineLevel="0" collapsed="false">
      <c r="A4111" s="9" t="s">
        <v>15</v>
      </c>
      <c r="B4111" s="9" t="s">
        <v>8011</v>
      </c>
      <c r="C4111" s="1" t="s">
        <v>8197</v>
      </c>
      <c r="D4111" s="1" t="s">
        <v>8214</v>
      </c>
      <c r="E4111" s="9" t="s">
        <v>8215</v>
      </c>
      <c r="F4111" s="9" t="s">
        <v>29</v>
      </c>
    </row>
    <row r="4112" customFormat="false" ht="12.75" hidden="false" customHeight="false" outlineLevel="0" collapsed="false">
      <c r="A4112" s="9" t="s">
        <v>15</v>
      </c>
      <c r="B4112" s="9" t="s">
        <v>8011</v>
      </c>
      <c r="C4112" s="1" t="s">
        <v>8197</v>
      </c>
      <c r="D4112" s="1" t="s">
        <v>8216</v>
      </c>
      <c r="E4112" s="9" t="s">
        <v>8217</v>
      </c>
      <c r="F4112" s="9" t="s">
        <v>29</v>
      </c>
    </row>
    <row r="4113" customFormat="false" ht="12.75" hidden="false" customHeight="false" outlineLevel="0" collapsed="false">
      <c r="A4113" s="9" t="s">
        <v>15</v>
      </c>
      <c r="B4113" s="9" t="s">
        <v>8011</v>
      </c>
      <c r="C4113" s="1" t="s">
        <v>8197</v>
      </c>
      <c r="D4113" s="1" t="s">
        <v>8218</v>
      </c>
      <c r="E4113" s="9" t="s">
        <v>8219</v>
      </c>
      <c r="F4113" s="9" t="s">
        <v>29</v>
      </c>
    </row>
    <row r="4114" customFormat="false" ht="12.75" hidden="false" customHeight="false" outlineLevel="0" collapsed="false">
      <c r="A4114" s="9" t="s">
        <v>15</v>
      </c>
      <c r="B4114" s="9" t="s">
        <v>8011</v>
      </c>
      <c r="C4114" s="1" t="s">
        <v>8197</v>
      </c>
      <c r="D4114" s="1" t="s">
        <v>8220</v>
      </c>
      <c r="E4114" s="9" t="s">
        <v>8221</v>
      </c>
      <c r="F4114" s="9" t="s">
        <v>29</v>
      </c>
    </row>
    <row r="4115" customFormat="false" ht="12.75" hidden="false" customHeight="false" outlineLevel="0" collapsed="false">
      <c r="A4115" s="9" t="s">
        <v>15</v>
      </c>
      <c r="B4115" s="9" t="s">
        <v>8011</v>
      </c>
      <c r="C4115" s="1" t="s">
        <v>8197</v>
      </c>
      <c r="D4115" s="1" t="s">
        <v>8222</v>
      </c>
      <c r="E4115" s="9" t="s">
        <v>8223</v>
      </c>
      <c r="F4115" s="9" t="s">
        <v>29</v>
      </c>
    </row>
    <row r="4116" customFormat="false" ht="12.75" hidden="false" customHeight="false" outlineLevel="0" collapsed="false">
      <c r="A4116" s="9" t="s">
        <v>15</v>
      </c>
      <c r="B4116" s="9" t="s">
        <v>8011</v>
      </c>
      <c r="C4116" s="1" t="s">
        <v>8197</v>
      </c>
      <c r="D4116" s="1" t="s">
        <v>8224</v>
      </c>
      <c r="E4116" s="9" t="s">
        <v>8225</v>
      </c>
      <c r="F4116" s="9" t="s">
        <v>29</v>
      </c>
    </row>
    <row r="4117" customFormat="false" ht="12.75" hidden="false" customHeight="false" outlineLevel="0" collapsed="false">
      <c r="A4117" s="9" t="s">
        <v>15</v>
      </c>
      <c r="B4117" s="9" t="s">
        <v>8011</v>
      </c>
      <c r="C4117" s="1" t="s">
        <v>8197</v>
      </c>
      <c r="D4117" s="1" t="s">
        <v>8226</v>
      </c>
      <c r="E4117" s="9" t="s">
        <v>8227</v>
      </c>
      <c r="F4117" s="9" t="s">
        <v>29</v>
      </c>
    </row>
    <row r="4118" customFormat="false" ht="12.75" hidden="false" customHeight="false" outlineLevel="0" collapsed="false">
      <c r="A4118" s="9" t="s">
        <v>15</v>
      </c>
      <c r="B4118" s="9" t="s">
        <v>8011</v>
      </c>
      <c r="C4118" s="1" t="s">
        <v>8197</v>
      </c>
      <c r="D4118" s="1" t="s">
        <v>8228</v>
      </c>
      <c r="E4118" s="9" t="s">
        <v>8229</v>
      </c>
      <c r="F4118" s="9" t="s">
        <v>29</v>
      </c>
    </row>
    <row r="4119" customFormat="false" ht="12.75" hidden="false" customHeight="false" outlineLevel="0" collapsed="false">
      <c r="A4119" s="9" t="s">
        <v>15</v>
      </c>
      <c r="B4119" s="9" t="s">
        <v>8011</v>
      </c>
      <c r="C4119" s="1" t="s">
        <v>8197</v>
      </c>
      <c r="D4119" s="1" t="s">
        <v>8230</v>
      </c>
      <c r="E4119" s="9" t="s">
        <v>8231</v>
      </c>
      <c r="F4119" s="9" t="s">
        <v>34</v>
      </c>
    </row>
    <row r="4120" customFormat="false" ht="12.75" hidden="false" customHeight="false" outlineLevel="0" collapsed="false">
      <c r="A4120" s="9" t="s">
        <v>15</v>
      </c>
      <c r="B4120" s="9" t="s">
        <v>8011</v>
      </c>
      <c r="C4120" s="1" t="s">
        <v>8197</v>
      </c>
      <c r="D4120" s="1" t="s">
        <v>8232</v>
      </c>
      <c r="E4120" s="9" t="s">
        <v>8233</v>
      </c>
      <c r="F4120" s="9" t="s">
        <v>34</v>
      </c>
    </row>
    <row r="4121" customFormat="false" ht="12.75" hidden="false" customHeight="false" outlineLevel="0" collapsed="false">
      <c r="A4121" s="9" t="s">
        <v>15</v>
      </c>
      <c r="B4121" s="9" t="s">
        <v>8011</v>
      </c>
      <c r="C4121" s="1" t="s">
        <v>8197</v>
      </c>
      <c r="D4121" s="1" t="s">
        <v>8234</v>
      </c>
      <c r="E4121" s="9" t="s">
        <v>8235</v>
      </c>
      <c r="F4121" s="9" t="s">
        <v>29</v>
      </c>
    </row>
    <row r="4122" customFormat="false" ht="12.75" hidden="false" customHeight="false" outlineLevel="0" collapsed="false">
      <c r="A4122" s="9" t="s">
        <v>15</v>
      </c>
      <c r="B4122" s="9" t="s">
        <v>8011</v>
      </c>
      <c r="C4122" s="1" t="s">
        <v>8197</v>
      </c>
      <c r="D4122" s="1" t="s">
        <v>8236</v>
      </c>
      <c r="E4122" s="9" t="s">
        <v>8237</v>
      </c>
      <c r="F4122" s="9" t="s">
        <v>34</v>
      </c>
    </row>
    <row r="4123" customFormat="false" ht="12.75" hidden="false" customHeight="false" outlineLevel="0" collapsed="false">
      <c r="A4123" s="9" t="s">
        <v>15</v>
      </c>
      <c r="B4123" s="9" t="s">
        <v>8011</v>
      </c>
      <c r="C4123" s="1" t="s">
        <v>8197</v>
      </c>
      <c r="D4123" s="1" t="s">
        <v>8238</v>
      </c>
      <c r="E4123" s="9" t="s">
        <v>8239</v>
      </c>
      <c r="F4123" s="9" t="s">
        <v>34</v>
      </c>
    </row>
    <row r="4124" customFormat="false" ht="12.75" hidden="false" customHeight="false" outlineLevel="0" collapsed="false">
      <c r="A4124" s="9" t="s">
        <v>3</v>
      </c>
      <c r="B4124" s="9" t="s">
        <v>8240</v>
      </c>
      <c r="C4124" s="1" t="s">
        <v>8241</v>
      </c>
      <c r="D4124" s="1" t="s">
        <v>8242</v>
      </c>
      <c r="E4124" s="9" t="s">
        <v>8243</v>
      </c>
      <c r="F4124" s="9" t="s">
        <v>34</v>
      </c>
    </row>
    <row r="4125" customFormat="false" ht="12.75" hidden="false" customHeight="false" outlineLevel="0" collapsed="false">
      <c r="A4125" s="9" t="s">
        <v>3</v>
      </c>
      <c r="B4125" s="9" t="s">
        <v>8240</v>
      </c>
      <c r="C4125" s="1" t="s">
        <v>8241</v>
      </c>
      <c r="D4125" s="1" t="s">
        <v>8244</v>
      </c>
      <c r="E4125" s="9" t="s">
        <v>8245</v>
      </c>
      <c r="F4125" s="9" t="s">
        <v>29</v>
      </c>
    </row>
    <row r="4126" customFormat="false" ht="12.75" hidden="false" customHeight="false" outlineLevel="0" collapsed="false">
      <c r="A4126" s="9" t="s">
        <v>3</v>
      </c>
      <c r="B4126" s="9" t="s">
        <v>8240</v>
      </c>
      <c r="C4126" s="1" t="s">
        <v>8241</v>
      </c>
      <c r="D4126" s="1" t="s">
        <v>8246</v>
      </c>
      <c r="E4126" s="9" t="s">
        <v>8247</v>
      </c>
      <c r="F4126" s="9" t="s">
        <v>34</v>
      </c>
    </row>
    <row r="4127" customFormat="false" ht="12.75" hidden="false" customHeight="false" outlineLevel="0" collapsed="false">
      <c r="A4127" s="9" t="s">
        <v>3</v>
      </c>
      <c r="B4127" s="9" t="s">
        <v>8240</v>
      </c>
      <c r="C4127" s="1" t="s">
        <v>8241</v>
      </c>
      <c r="D4127" s="1" t="s">
        <v>8248</v>
      </c>
      <c r="E4127" s="9" t="s">
        <v>8249</v>
      </c>
      <c r="F4127" s="9" t="s">
        <v>34</v>
      </c>
    </row>
    <row r="4128" customFormat="false" ht="12.75" hidden="false" customHeight="false" outlineLevel="0" collapsed="false">
      <c r="A4128" s="9" t="s">
        <v>3</v>
      </c>
      <c r="B4128" s="9" t="s">
        <v>8240</v>
      </c>
      <c r="C4128" s="1" t="s">
        <v>8241</v>
      </c>
      <c r="D4128" s="1" t="s">
        <v>8250</v>
      </c>
      <c r="E4128" s="9" t="s">
        <v>8251</v>
      </c>
      <c r="F4128" s="9" t="s">
        <v>34</v>
      </c>
    </row>
    <row r="4129" customFormat="false" ht="12.75" hidden="false" customHeight="false" outlineLevel="0" collapsed="false">
      <c r="A4129" s="9" t="s">
        <v>3</v>
      </c>
      <c r="B4129" s="9" t="s">
        <v>8240</v>
      </c>
      <c r="C4129" s="1" t="s">
        <v>8241</v>
      </c>
      <c r="D4129" s="1" t="s">
        <v>8252</v>
      </c>
      <c r="E4129" s="9" t="s">
        <v>5469</v>
      </c>
      <c r="F4129" s="9" t="s">
        <v>34</v>
      </c>
    </row>
    <row r="4130" customFormat="false" ht="12.75" hidden="false" customHeight="false" outlineLevel="0" collapsed="false">
      <c r="A4130" s="9" t="s">
        <v>3</v>
      </c>
      <c r="B4130" s="9" t="s">
        <v>8240</v>
      </c>
      <c r="C4130" s="1" t="s">
        <v>8241</v>
      </c>
      <c r="D4130" s="1" t="s">
        <v>8253</v>
      </c>
      <c r="E4130" s="9" t="s">
        <v>8254</v>
      </c>
      <c r="F4130" s="9" t="s">
        <v>34</v>
      </c>
    </row>
    <row r="4131" customFormat="false" ht="12.75" hidden="false" customHeight="false" outlineLevel="0" collapsed="false">
      <c r="A4131" s="9" t="s">
        <v>3</v>
      </c>
      <c r="B4131" s="9" t="s">
        <v>8240</v>
      </c>
      <c r="C4131" s="1" t="s">
        <v>8241</v>
      </c>
      <c r="D4131" s="1" t="s">
        <v>8255</v>
      </c>
      <c r="E4131" s="9" t="s">
        <v>8256</v>
      </c>
      <c r="F4131" s="9" t="s">
        <v>34</v>
      </c>
    </row>
    <row r="4132" customFormat="false" ht="12.75" hidden="false" customHeight="false" outlineLevel="0" collapsed="false">
      <c r="A4132" s="9" t="s">
        <v>3</v>
      </c>
      <c r="B4132" s="9" t="s">
        <v>8240</v>
      </c>
      <c r="C4132" s="1" t="s">
        <v>8241</v>
      </c>
      <c r="D4132" s="1" t="s">
        <v>8257</v>
      </c>
      <c r="E4132" s="9" t="s">
        <v>8258</v>
      </c>
      <c r="F4132" s="9" t="s">
        <v>34</v>
      </c>
    </row>
    <row r="4133" customFormat="false" ht="12.75" hidden="false" customHeight="false" outlineLevel="0" collapsed="false">
      <c r="A4133" s="9" t="s">
        <v>3</v>
      </c>
      <c r="B4133" s="9" t="s">
        <v>8240</v>
      </c>
      <c r="C4133" s="1" t="s">
        <v>8241</v>
      </c>
      <c r="D4133" s="1" t="s">
        <v>8259</v>
      </c>
      <c r="E4133" s="9" t="s">
        <v>8260</v>
      </c>
      <c r="F4133" s="9" t="s">
        <v>34</v>
      </c>
    </row>
    <row r="4134" customFormat="false" ht="12.75" hidden="false" customHeight="false" outlineLevel="0" collapsed="false">
      <c r="A4134" s="9" t="s">
        <v>3</v>
      </c>
      <c r="B4134" s="9" t="s">
        <v>8240</v>
      </c>
      <c r="C4134" s="1" t="s">
        <v>8241</v>
      </c>
      <c r="D4134" s="1" t="s">
        <v>8261</v>
      </c>
      <c r="E4134" s="9" t="s">
        <v>8262</v>
      </c>
      <c r="F4134" s="9" t="s">
        <v>29</v>
      </c>
    </row>
    <row r="4135" customFormat="false" ht="12.75" hidden="false" customHeight="false" outlineLevel="0" collapsed="false">
      <c r="A4135" s="9" t="s">
        <v>3</v>
      </c>
      <c r="B4135" s="9" t="s">
        <v>8240</v>
      </c>
      <c r="C4135" s="1" t="s">
        <v>8241</v>
      </c>
      <c r="D4135" s="1" t="s">
        <v>8263</v>
      </c>
      <c r="E4135" s="9" t="s">
        <v>7750</v>
      </c>
      <c r="F4135" s="9" t="s">
        <v>34</v>
      </c>
    </row>
    <row r="4136" customFormat="false" ht="12.75" hidden="false" customHeight="false" outlineLevel="0" collapsed="false">
      <c r="A4136" s="9" t="s">
        <v>3</v>
      </c>
      <c r="B4136" s="9" t="s">
        <v>8240</v>
      </c>
      <c r="C4136" s="1" t="s">
        <v>8241</v>
      </c>
      <c r="D4136" s="1" t="s">
        <v>8264</v>
      </c>
      <c r="E4136" s="9" t="s">
        <v>8265</v>
      </c>
      <c r="F4136" s="9" t="s">
        <v>34</v>
      </c>
    </row>
    <row r="4137" customFormat="false" ht="12.75" hidden="false" customHeight="false" outlineLevel="0" collapsed="false">
      <c r="A4137" s="9" t="s">
        <v>3</v>
      </c>
      <c r="B4137" s="9" t="s">
        <v>8240</v>
      </c>
      <c r="C4137" s="1" t="s">
        <v>8241</v>
      </c>
      <c r="D4137" s="1" t="s">
        <v>8266</v>
      </c>
      <c r="E4137" s="9" t="s">
        <v>5417</v>
      </c>
      <c r="F4137" s="9" t="s">
        <v>34</v>
      </c>
    </row>
    <row r="4138" customFormat="false" ht="12.75" hidden="false" customHeight="false" outlineLevel="0" collapsed="false">
      <c r="A4138" s="9" t="s">
        <v>3</v>
      </c>
      <c r="B4138" s="9" t="s">
        <v>8240</v>
      </c>
      <c r="C4138" s="1" t="s">
        <v>8241</v>
      </c>
      <c r="D4138" s="1" t="s">
        <v>8267</v>
      </c>
      <c r="E4138" s="9" t="s">
        <v>8268</v>
      </c>
      <c r="F4138" s="9" t="s">
        <v>34</v>
      </c>
    </row>
    <row r="4139" customFormat="false" ht="12.75" hidden="false" customHeight="false" outlineLevel="0" collapsed="false">
      <c r="A4139" s="9" t="s">
        <v>3</v>
      </c>
      <c r="B4139" s="9" t="s">
        <v>8240</v>
      </c>
      <c r="C4139" s="1" t="s">
        <v>8241</v>
      </c>
      <c r="D4139" s="1" t="s">
        <v>8269</v>
      </c>
      <c r="E4139" s="9" t="s">
        <v>5869</v>
      </c>
      <c r="F4139" s="9" t="s">
        <v>34</v>
      </c>
    </row>
    <row r="4140" customFormat="false" ht="12.75" hidden="false" customHeight="false" outlineLevel="0" collapsed="false">
      <c r="A4140" s="9" t="s">
        <v>3</v>
      </c>
      <c r="B4140" s="9" t="s">
        <v>8240</v>
      </c>
      <c r="C4140" s="1" t="s">
        <v>8241</v>
      </c>
      <c r="D4140" s="1" t="s">
        <v>8270</v>
      </c>
      <c r="E4140" s="9" t="s">
        <v>8271</v>
      </c>
      <c r="F4140" s="9" t="s">
        <v>34</v>
      </c>
    </row>
    <row r="4141" customFormat="false" ht="12.75" hidden="false" customHeight="false" outlineLevel="0" collapsed="false">
      <c r="A4141" s="9" t="s">
        <v>3</v>
      </c>
      <c r="B4141" s="9" t="s">
        <v>8240</v>
      </c>
      <c r="C4141" s="1" t="s">
        <v>8241</v>
      </c>
      <c r="D4141" s="1" t="s">
        <v>8272</v>
      </c>
      <c r="E4141" s="9" t="s">
        <v>8273</v>
      </c>
      <c r="F4141" s="9" t="s">
        <v>29</v>
      </c>
    </row>
    <row r="4142" customFormat="false" ht="12.75" hidden="false" customHeight="false" outlineLevel="0" collapsed="false">
      <c r="A4142" s="9" t="s">
        <v>3</v>
      </c>
      <c r="B4142" s="9" t="s">
        <v>8240</v>
      </c>
      <c r="C4142" s="1" t="s">
        <v>8241</v>
      </c>
      <c r="D4142" s="1" t="s">
        <v>8274</v>
      </c>
      <c r="E4142" s="9" t="s">
        <v>8275</v>
      </c>
      <c r="F4142" s="9" t="s">
        <v>29</v>
      </c>
    </row>
    <row r="4143" customFormat="false" ht="12.75" hidden="false" customHeight="false" outlineLevel="0" collapsed="false">
      <c r="A4143" s="9" t="s">
        <v>3</v>
      </c>
      <c r="B4143" s="9" t="s">
        <v>8240</v>
      </c>
      <c r="C4143" s="1" t="s">
        <v>8241</v>
      </c>
      <c r="D4143" s="1" t="s">
        <v>8276</v>
      </c>
      <c r="E4143" s="9" t="s">
        <v>8277</v>
      </c>
      <c r="F4143" s="9" t="s">
        <v>34</v>
      </c>
    </row>
    <row r="4144" customFormat="false" ht="12.75" hidden="false" customHeight="false" outlineLevel="0" collapsed="false">
      <c r="A4144" s="9" t="s">
        <v>3</v>
      </c>
      <c r="B4144" s="9" t="s">
        <v>8240</v>
      </c>
      <c r="C4144" s="1" t="s">
        <v>8241</v>
      </c>
      <c r="D4144" s="1" t="s">
        <v>8278</v>
      </c>
      <c r="E4144" s="9" t="s">
        <v>8279</v>
      </c>
      <c r="F4144" s="9" t="s">
        <v>34</v>
      </c>
    </row>
    <row r="4145" customFormat="false" ht="12.75" hidden="false" customHeight="false" outlineLevel="0" collapsed="false">
      <c r="A4145" s="9" t="s">
        <v>3</v>
      </c>
      <c r="B4145" s="9" t="s">
        <v>8240</v>
      </c>
      <c r="C4145" s="1" t="s">
        <v>8241</v>
      </c>
      <c r="D4145" s="1" t="s">
        <v>8280</v>
      </c>
      <c r="E4145" s="9" t="s">
        <v>8281</v>
      </c>
      <c r="F4145" s="9" t="s">
        <v>34</v>
      </c>
    </row>
    <row r="4146" customFormat="false" ht="12.75" hidden="false" customHeight="false" outlineLevel="0" collapsed="false">
      <c r="A4146" s="9" t="s">
        <v>3</v>
      </c>
      <c r="B4146" s="9" t="s">
        <v>8240</v>
      </c>
      <c r="C4146" s="1" t="s">
        <v>8241</v>
      </c>
      <c r="D4146" s="1" t="s">
        <v>8282</v>
      </c>
      <c r="E4146" s="9" t="s">
        <v>8283</v>
      </c>
      <c r="F4146" s="9" t="s">
        <v>29</v>
      </c>
    </row>
    <row r="4147" customFormat="false" ht="12.75" hidden="false" customHeight="false" outlineLevel="0" collapsed="false">
      <c r="A4147" s="9" t="s">
        <v>3</v>
      </c>
      <c r="B4147" s="9" t="s">
        <v>8240</v>
      </c>
      <c r="C4147" s="1" t="s">
        <v>8241</v>
      </c>
      <c r="D4147" s="1" t="s">
        <v>8284</v>
      </c>
      <c r="E4147" s="9" t="s">
        <v>8285</v>
      </c>
      <c r="F4147" s="9" t="s">
        <v>29</v>
      </c>
    </row>
    <row r="4148" customFormat="false" ht="12.75" hidden="false" customHeight="false" outlineLevel="0" collapsed="false">
      <c r="A4148" s="9" t="s">
        <v>3</v>
      </c>
      <c r="B4148" s="9" t="s">
        <v>8240</v>
      </c>
      <c r="C4148" s="1" t="s">
        <v>8241</v>
      </c>
      <c r="D4148" s="1" t="s">
        <v>8286</v>
      </c>
      <c r="E4148" s="9" t="s">
        <v>8287</v>
      </c>
      <c r="F4148" s="9" t="s">
        <v>29</v>
      </c>
    </row>
    <row r="4149" customFormat="false" ht="12.75" hidden="false" customHeight="false" outlineLevel="0" collapsed="false">
      <c r="A4149" s="9" t="s">
        <v>3</v>
      </c>
      <c r="B4149" s="9" t="s">
        <v>8240</v>
      </c>
      <c r="C4149" s="1" t="s">
        <v>8241</v>
      </c>
      <c r="D4149" s="1" t="s">
        <v>8288</v>
      </c>
      <c r="E4149" s="9" t="s">
        <v>8289</v>
      </c>
      <c r="F4149" s="9" t="s">
        <v>29</v>
      </c>
    </row>
    <row r="4150" customFormat="false" ht="12.75" hidden="false" customHeight="false" outlineLevel="0" collapsed="false">
      <c r="A4150" s="9" t="s">
        <v>3</v>
      </c>
      <c r="B4150" s="9" t="s">
        <v>8240</v>
      </c>
      <c r="C4150" s="1" t="s">
        <v>8241</v>
      </c>
      <c r="D4150" s="1" t="s">
        <v>8290</v>
      </c>
      <c r="E4150" s="9" t="s">
        <v>8291</v>
      </c>
      <c r="F4150" s="9" t="s">
        <v>34</v>
      </c>
    </row>
    <row r="4151" customFormat="false" ht="12.75" hidden="false" customHeight="false" outlineLevel="0" collapsed="false">
      <c r="A4151" s="9" t="s">
        <v>3</v>
      </c>
      <c r="B4151" s="9" t="s">
        <v>8240</v>
      </c>
      <c r="C4151" s="1" t="s">
        <v>8241</v>
      </c>
      <c r="D4151" s="1" t="s">
        <v>8292</v>
      </c>
      <c r="E4151" s="9" t="s">
        <v>8293</v>
      </c>
      <c r="F4151" s="9" t="s">
        <v>34</v>
      </c>
    </row>
    <row r="4152" customFormat="false" ht="12.75" hidden="false" customHeight="false" outlineLevel="0" collapsed="false">
      <c r="A4152" s="9" t="s">
        <v>3</v>
      </c>
      <c r="B4152" s="9" t="s">
        <v>8240</v>
      </c>
      <c r="C4152" s="1" t="s">
        <v>8241</v>
      </c>
      <c r="D4152" s="1" t="s">
        <v>8294</v>
      </c>
      <c r="E4152" s="9" t="s">
        <v>8295</v>
      </c>
      <c r="F4152" s="9" t="s">
        <v>34</v>
      </c>
    </row>
    <row r="4153" customFormat="false" ht="12.75" hidden="false" customHeight="false" outlineLevel="0" collapsed="false">
      <c r="A4153" s="9" t="s">
        <v>3</v>
      </c>
      <c r="B4153" s="9" t="s">
        <v>8240</v>
      </c>
      <c r="C4153" s="1" t="s">
        <v>8241</v>
      </c>
      <c r="D4153" s="1" t="s">
        <v>8296</v>
      </c>
      <c r="E4153" s="9" t="s">
        <v>8297</v>
      </c>
      <c r="F4153" s="9" t="s">
        <v>34</v>
      </c>
    </row>
    <row r="4154" customFormat="false" ht="12.75" hidden="false" customHeight="false" outlineLevel="0" collapsed="false">
      <c r="A4154" s="9" t="s">
        <v>3</v>
      </c>
      <c r="B4154" s="9" t="s">
        <v>8240</v>
      </c>
      <c r="C4154" s="1" t="s">
        <v>8241</v>
      </c>
      <c r="D4154" s="1" t="s">
        <v>8298</v>
      </c>
      <c r="E4154" s="9" t="s">
        <v>1123</v>
      </c>
      <c r="F4154" s="9" t="s">
        <v>34</v>
      </c>
    </row>
    <row r="4155" customFormat="false" ht="12.75" hidden="false" customHeight="false" outlineLevel="0" collapsed="false">
      <c r="A4155" s="9" t="s">
        <v>3</v>
      </c>
      <c r="B4155" s="9" t="s">
        <v>8240</v>
      </c>
      <c r="C4155" s="1" t="s">
        <v>8241</v>
      </c>
      <c r="D4155" s="1" t="s">
        <v>8299</v>
      </c>
      <c r="E4155" s="9" t="s">
        <v>8300</v>
      </c>
      <c r="F4155" s="9" t="s">
        <v>34</v>
      </c>
    </row>
    <row r="4156" customFormat="false" ht="12.75" hidden="false" customHeight="false" outlineLevel="0" collapsed="false">
      <c r="A4156" s="9" t="s">
        <v>3</v>
      </c>
      <c r="B4156" s="9" t="s">
        <v>8240</v>
      </c>
      <c r="C4156" s="1" t="s">
        <v>8241</v>
      </c>
      <c r="D4156" s="1" t="s">
        <v>8301</v>
      </c>
      <c r="E4156" s="9" t="s">
        <v>8302</v>
      </c>
      <c r="F4156" s="9" t="s">
        <v>34</v>
      </c>
    </row>
    <row r="4157" customFormat="false" ht="12.75" hidden="false" customHeight="false" outlineLevel="0" collapsed="false">
      <c r="A4157" s="9" t="s">
        <v>3</v>
      </c>
      <c r="B4157" s="9" t="s">
        <v>8240</v>
      </c>
      <c r="C4157" s="1" t="s">
        <v>8241</v>
      </c>
      <c r="D4157" s="1" t="s">
        <v>8303</v>
      </c>
      <c r="E4157" s="9" t="s">
        <v>8304</v>
      </c>
      <c r="F4157" s="9" t="s">
        <v>29</v>
      </c>
    </row>
    <row r="4158" customFormat="false" ht="12.75" hidden="false" customHeight="false" outlineLevel="0" collapsed="false">
      <c r="A4158" s="9" t="s">
        <v>3</v>
      </c>
      <c r="B4158" s="9" t="s">
        <v>8240</v>
      </c>
      <c r="C4158" s="1" t="s">
        <v>8241</v>
      </c>
      <c r="D4158" s="1" t="s">
        <v>8305</v>
      </c>
      <c r="E4158" s="9" t="s">
        <v>8306</v>
      </c>
      <c r="F4158" s="9" t="s">
        <v>34</v>
      </c>
    </row>
    <row r="4159" customFormat="false" ht="12.75" hidden="false" customHeight="false" outlineLevel="0" collapsed="false">
      <c r="A4159" s="9" t="s">
        <v>3</v>
      </c>
      <c r="B4159" s="9" t="s">
        <v>8240</v>
      </c>
      <c r="C4159" s="1" t="s">
        <v>8241</v>
      </c>
      <c r="D4159" s="1" t="s">
        <v>8307</v>
      </c>
      <c r="E4159" s="9" t="s">
        <v>8308</v>
      </c>
      <c r="F4159" s="9" t="s">
        <v>34</v>
      </c>
    </row>
    <row r="4160" customFormat="false" ht="12.75" hidden="false" customHeight="false" outlineLevel="0" collapsed="false">
      <c r="A4160" s="9" t="s">
        <v>3</v>
      </c>
      <c r="B4160" s="9" t="s">
        <v>8240</v>
      </c>
      <c r="C4160" s="1" t="s">
        <v>8241</v>
      </c>
      <c r="D4160" s="1" t="s">
        <v>8309</v>
      </c>
      <c r="E4160" s="9" t="s">
        <v>8310</v>
      </c>
      <c r="F4160" s="9" t="s">
        <v>34</v>
      </c>
    </row>
    <row r="4161" customFormat="false" ht="12.75" hidden="false" customHeight="false" outlineLevel="0" collapsed="false">
      <c r="A4161" s="9" t="s">
        <v>3</v>
      </c>
      <c r="B4161" s="9" t="s">
        <v>8311</v>
      </c>
      <c r="C4161" s="1" t="s">
        <v>8312</v>
      </c>
      <c r="D4161" s="1" t="s">
        <v>8313</v>
      </c>
      <c r="E4161" s="9" t="s">
        <v>8314</v>
      </c>
      <c r="F4161" s="9" t="s">
        <v>29</v>
      </c>
    </row>
    <row r="4162" customFormat="false" ht="12.75" hidden="false" customHeight="false" outlineLevel="0" collapsed="false">
      <c r="A4162" s="9" t="s">
        <v>3</v>
      </c>
      <c r="B4162" s="9" t="s">
        <v>8311</v>
      </c>
      <c r="C4162" s="1" t="s">
        <v>8312</v>
      </c>
      <c r="D4162" s="1" t="s">
        <v>8315</v>
      </c>
      <c r="E4162" s="9" t="s">
        <v>8316</v>
      </c>
      <c r="F4162" s="9" t="s">
        <v>29</v>
      </c>
    </row>
    <row r="4163" customFormat="false" ht="12.75" hidden="false" customHeight="false" outlineLevel="0" collapsed="false">
      <c r="A4163" s="9" t="s">
        <v>3</v>
      </c>
      <c r="B4163" s="9" t="s">
        <v>8311</v>
      </c>
      <c r="C4163" s="1" t="s">
        <v>8312</v>
      </c>
      <c r="D4163" s="1" t="s">
        <v>8317</v>
      </c>
      <c r="E4163" s="9" t="s">
        <v>8318</v>
      </c>
      <c r="F4163" s="9" t="s">
        <v>29</v>
      </c>
    </row>
    <row r="4164" customFormat="false" ht="12.75" hidden="false" customHeight="false" outlineLevel="0" collapsed="false">
      <c r="A4164" s="9" t="s">
        <v>3</v>
      </c>
      <c r="B4164" s="9" t="s">
        <v>8311</v>
      </c>
      <c r="C4164" s="1" t="s">
        <v>8312</v>
      </c>
      <c r="D4164" s="1" t="s">
        <v>8319</v>
      </c>
      <c r="E4164" s="9" t="s">
        <v>8320</v>
      </c>
      <c r="F4164" s="9" t="s">
        <v>29</v>
      </c>
    </row>
    <row r="4165" customFormat="false" ht="12.75" hidden="false" customHeight="false" outlineLevel="0" collapsed="false">
      <c r="A4165" s="9" t="s">
        <v>3</v>
      </c>
      <c r="B4165" s="9" t="s">
        <v>8311</v>
      </c>
      <c r="C4165" s="1" t="s">
        <v>8312</v>
      </c>
      <c r="D4165" s="1" t="s">
        <v>8321</v>
      </c>
      <c r="E4165" s="9" t="s">
        <v>8322</v>
      </c>
      <c r="F4165" s="9" t="s">
        <v>34</v>
      </c>
    </row>
    <row r="4166" customFormat="false" ht="12.75" hidden="false" customHeight="false" outlineLevel="0" collapsed="false">
      <c r="A4166" s="9" t="s">
        <v>3</v>
      </c>
      <c r="B4166" s="9" t="s">
        <v>8311</v>
      </c>
      <c r="C4166" s="1" t="s">
        <v>8312</v>
      </c>
      <c r="D4166" s="1" t="s">
        <v>8323</v>
      </c>
      <c r="E4166" s="9" t="s">
        <v>3648</v>
      </c>
      <c r="F4166" s="9" t="s">
        <v>34</v>
      </c>
    </row>
    <row r="4167" customFormat="false" ht="12.75" hidden="false" customHeight="false" outlineLevel="0" collapsed="false">
      <c r="A4167" s="9" t="s">
        <v>3</v>
      </c>
      <c r="B4167" s="9" t="s">
        <v>8311</v>
      </c>
      <c r="C4167" s="1" t="s">
        <v>8312</v>
      </c>
      <c r="D4167" s="1" t="s">
        <v>8324</v>
      </c>
      <c r="E4167" s="9" t="s">
        <v>8325</v>
      </c>
      <c r="F4167" s="9" t="s">
        <v>34</v>
      </c>
    </row>
    <row r="4168" customFormat="false" ht="12.75" hidden="false" customHeight="false" outlineLevel="0" collapsed="false">
      <c r="A4168" s="9" t="s">
        <v>3</v>
      </c>
      <c r="B4168" s="9" t="s">
        <v>8311</v>
      </c>
      <c r="C4168" s="1" t="s">
        <v>8312</v>
      </c>
      <c r="D4168" s="1" t="s">
        <v>8326</v>
      </c>
      <c r="E4168" s="9" t="s">
        <v>8327</v>
      </c>
      <c r="F4168" s="9" t="s">
        <v>34</v>
      </c>
    </row>
    <row r="4169" customFormat="false" ht="12.75" hidden="false" customHeight="false" outlineLevel="0" collapsed="false">
      <c r="A4169" s="9" t="s">
        <v>3</v>
      </c>
      <c r="B4169" s="9" t="s">
        <v>8311</v>
      </c>
      <c r="C4169" s="1" t="s">
        <v>8312</v>
      </c>
      <c r="D4169" s="1" t="s">
        <v>8328</v>
      </c>
      <c r="E4169" s="9" t="s">
        <v>8329</v>
      </c>
      <c r="F4169" s="9" t="s">
        <v>34</v>
      </c>
    </row>
    <row r="4170" customFormat="false" ht="12.75" hidden="false" customHeight="false" outlineLevel="0" collapsed="false">
      <c r="A4170" s="9" t="s">
        <v>3</v>
      </c>
      <c r="B4170" s="9" t="s">
        <v>8311</v>
      </c>
      <c r="C4170" s="1" t="s">
        <v>8312</v>
      </c>
      <c r="D4170" s="1" t="s">
        <v>8330</v>
      </c>
      <c r="E4170" s="9" t="s">
        <v>8331</v>
      </c>
      <c r="F4170" s="9" t="s">
        <v>29</v>
      </c>
    </row>
    <row r="4171" customFormat="false" ht="12.75" hidden="false" customHeight="false" outlineLevel="0" collapsed="false">
      <c r="A4171" s="9" t="s">
        <v>3</v>
      </c>
      <c r="B4171" s="9" t="s">
        <v>8311</v>
      </c>
      <c r="C4171" s="1" t="s">
        <v>8312</v>
      </c>
      <c r="D4171" s="1" t="s">
        <v>8332</v>
      </c>
      <c r="E4171" s="9" t="s">
        <v>8333</v>
      </c>
      <c r="F4171" s="9" t="s">
        <v>29</v>
      </c>
    </row>
    <row r="4172" customFormat="false" ht="12.75" hidden="false" customHeight="false" outlineLevel="0" collapsed="false">
      <c r="A4172" s="9" t="s">
        <v>3</v>
      </c>
      <c r="B4172" s="9" t="s">
        <v>8311</v>
      </c>
      <c r="C4172" s="1" t="s">
        <v>8312</v>
      </c>
      <c r="D4172" s="1" t="s">
        <v>8334</v>
      </c>
      <c r="E4172" s="9" t="s">
        <v>8335</v>
      </c>
      <c r="F4172" s="9" t="s">
        <v>29</v>
      </c>
    </row>
    <row r="4173" customFormat="false" ht="12.75" hidden="false" customHeight="false" outlineLevel="0" collapsed="false">
      <c r="A4173" s="9" t="s">
        <v>3</v>
      </c>
      <c r="B4173" s="9" t="s">
        <v>8311</v>
      </c>
      <c r="C4173" s="1" t="s">
        <v>8312</v>
      </c>
      <c r="D4173" s="1" t="s">
        <v>8336</v>
      </c>
      <c r="E4173" s="9" t="s">
        <v>8337</v>
      </c>
      <c r="F4173" s="9" t="s">
        <v>29</v>
      </c>
    </row>
    <row r="4174" customFormat="false" ht="12.75" hidden="false" customHeight="false" outlineLevel="0" collapsed="false">
      <c r="A4174" s="9" t="s">
        <v>3</v>
      </c>
      <c r="B4174" s="9" t="s">
        <v>8311</v>
      </c>
      <c r="C4174" s="1" t="s">
        <v>8312</v>
      </c>
      <c r="D4174" s="1" t="s">
        <v>8338</v>
      </c>
      <c r="E4174" s="9" t="s">
        <v>8339</v>
      </c>
      <c r="F4174" s="9" t="s">
        <v>29</v>
      </c>
    </row>
    <row r="4175" customFormat="false" ht="12.75" hidden="false" customHeight="false" outlineLevel="0" collapsed="false">
      <c r="A4175" s="9" t="s">
        <v>3</v>
      </c>
      <c r="B4175" s="9" t="s">
        <v>8311</v>
      </c>
      <c r="C4175" s="1" t="s">
        <v>8312</v>
      </c>
      <c r="D4175" s="1" t="s">
        <v>8340</v>
      </c>
      <c r="E4175" s="9" t="s">
        <v>8341</v>
      </c>
      <c r="F4175" s="9" t="s">
        <v>34</v>
      </c>
    </row>
    <row r="4176" customFormat="false" ht="12.75" hidden="false" customHeight="false" outlineLevel="0" collapsed="false">
      <c r="A4176" s="9" t="s">
        <v>3</v>
      </c>
      <c r="B4176" s="9" t="s">
        <v>8311</v>
      </c>
      <c r="C4176" s="1" t="s">
        <v>8312</v>
      </c>
      <c r="D4176" s="1" t="s">
        <v>8342</v>
      </c>
      <c r="E4176" s="9" t="s">
        <v>8343</v>
      </c>
      <c r="F4176" s="9" t="s">
        <v>29</v>
      </c>
    </row>
    <row r="4177" customFormat="false" ht="12.75" hidden="false" customHeight="false" outlineLevel="0" collapsed="false">
      <c r="A4177" s="9" t="s">
        <v>3</v>
      </c>
      <c r="B4177" s="9" t="s">
        <v>8311</v>
      </c>
      <c r="C4177" s="1" t="s">
        <v>8312</v>
      </c>
      <c r="D4177" s="1" t="s">
        <v>8344</v>
      </c>
      <c r="E4177" s="9" t="s">
        <v>8345</v>
      </c>
      <c r="F4177" s="9" t="s">
        <v>29</v>
      </c>
    </row>
    <row r="4178" customFormat="false" ht="12.75" hidden="false" customHeight="false" outlineLevel="0" collapsed="false">
      <c r="A4178" s="9" t="s">
        <v>3</v>
      </c>
      <c r="B4178" s="9" t="s">
        <v>8311</v>
      </c>
      <c r="C4178" s="1" t="s">
        <v>8312</v>
      </c>
      <c r="D4178" s="1" t="s">
        <v>8346</v>
      </c>
      <c r="E4178" s="9" t="s">
        <v>8347</v>
      </c>
      <c r="F4178" s="9" t="s">
        <v>29</v>
      </c>
    </row>
    <row r="4179" customFormat="false" ht="12.75" hidden="false" customHeight="false" outlineLevel="0" collapsed="false">
      <c r="A4179" s="9" t="s">
        <v>3</v>
      </c>
      <c r="B4179" s="9" t="s">
        <v>8311</v>
      </c>
      <c r="C4179" s="1" t="s">
        <v>8312</v>
      </c>
      <c r="D4179" s="1" t="s">
        <v>8348</v>
      </c>
      <c r="E4179" s="9" t="s">
        <v>8349</v>
      </c>
      <c r="F4179" s="9" t="s">
        <v>29</v>
      </c>
    </row>
    <row r="4180" customFormat="false" ht="12.75" hidden="false" customHeight="false" outlineLevel="0" collapsed="false">
      <c r="A4180" s="9" t="s">
        <v>3</v>
      </c>
      <c r="B4180" s="9" t="s">
        <v>8311</v>
      </c>
      <c r="C4180" s="1" t="s">
        <v>8312</v>
      </c>
      <c r="D4180" s="1" t="s">
        <v>8350</v>
      </c>
      <c r="E4180" s="9" t="s">
        <v>8351</v>
      </c>
      <c r="F4180" s="9" t="s">
        <v>29</v>
      </c>
    </row>
    <row r="4181" customFormat="false" ht="12.75" hidden="false" customHeight="false" outlineLevel="0" collapsed="false">
      <c r="A4181" s="9" t="s">
        <v>3</v>
      </c>
      <c r="B4181" s="9" t="s">
        <v>8311</v>
      </c>
      <c r="C4181" s="1" t="s">
        <v>8312</v>
      </c>
      <c r="D4181" s="1" t="s">
        <v>8352</v>
      </c>
      <c r="E4181" s="9" t="s">
        <v>8353</v>
      </c>
      <c r="F4181" s="9" t="s">
        <v>29</v>
      </c>
    </row>
    <row r="4182" customFormat="false" ht="12.75" hidden="false" customHeight="false" outlineLevel="0" collapsed="false">
      <c r="A4182" s="9" t="s">
        <v>3</v>
      </c>
      <c r="B4182" s="9" t="s">
        <v>8311</v>
      </c>
      <c r="C4182" s="1" t="s">
        <v>8312</v>
      </c>
      <c r="D4182" s="1" t="s">
        <v>8354</v>
      </c>
      <c r="E4182" s="9" t="s">
        <v>8355</v>
      </c>
      <c r="F4182" s="9" t="s">
        <v>29</v>
      </c>
    </row>
    <row r="4183" customFormat="false" ht="12.75" hidden="false" customHeight="false" outlineLevel="0" collapsed="false">
      <c r="A4183" s="9" t="s">
        <v>3</v>
      </c>
      <c r="B4183" s="9" t="s">
        <v>8311</v>
      </c>
      <c r="C4183" s="1" t="s">
        <v>8312</v>
      </c>
      <c r="D4183" s="1" t="s">
        <v>8356</v>
      </c>
      <c r="E4183" s="9" t="s">
        <v>8357</v>
      </c>
      <c r="F4183" s="9" t="s">
        <v>29</v>
      </c>
    </row>
    <row r="4184" customFormat="false" ht="12.75" hidden="false" customHeight="false" outlineLevel="0" collapsed="false">
      <c r="A4184" s="9" t="s">
        <v>3</v>
      </c>
      <c r="B4184" s="9" t="s">
        <v>8311</v>
      </c>
      <c r="C4184" s="1" t="s">
        <v>8312</v>
      </c>
      <c r="D4184" s="1" t="s">
        <v>8358</v>
      </c>
      <c r="E4184" s="9" t="s">
        <v>8359</v>
      </c>
      <c r="F4184" s="9" t="s">
        <v>29</v>
      </c>
    </row>
    <row r="4185" customFormat="false" ht="12.75" hidden="false" customHeight="false" outlineLevel="0" collapsed="false">
      <c r="A4185" s="9" t="s">
        <v>3</v>
      </c>
      <c r="B4185" s="9" t="s">
        <v>8311</v>
      </c>
      <c r="C4185" s="1" t="s">
        <v>8312</v>
      </c>
      <c r="D4185" s="1" t="s">
        <v>8360</v>
      </c>
      <c r="E4185" s="9" t="s">
        <v>8361</v>
      </c>
      <c r="F4185" s="9" t="s">
        <v>34</v>
      </c>
    </row>
    <row r="4186" customFormat="false" ht="12.75" hidden="false" customHeight="false" outlineLevel="0" collapsed="false">
      <c r="A4186" s="9" t="s">
        <v>3</v>
      </c>
      <c r="B4186" s="9" t="s">
        <v>8311</v>
      </c>
      <c r="C4186" s="1" t="s">
        <v>8312</v>
      </c>
      <c r="D4186" s="1" t="s">
        <v>8362</v>
      </c>
      <c r="E4186" s="9" t="s">
        <v>6209</v>
      </c>
      <c r="F4186" s="9" t="s">
        <v>29</v>
      </c>
    </row>
    <row r="4187" customFormat="false" ht="12.75" hidden="false" customHeight="false" outlineLevel="0" collapsed="false">
      <c r="A4187" s="9" t="s">
        <v>3</v>
      </c>
      <c r="B4187" s="9" t="s">
        <v>8311</v>
      </c>
      <c r="C4187" s="1" t="s">
        <v>8312</v>
      </c>
      <c r="D4187" s="1" t="s">
        <v>8363</v>
      </c>
      <c r="E4187" s="9" t="s">
        <v>2380</v>
      </c>
      <c r="F4187" s="9" t="s">
        <v>29</v>
      </c>
    </row>
    <row r="4188" customFormat="false" ht="12.75" hidden="false" customHeight="false" outlineLevel="0" collapsed="false">
      <c r="A4188" s="9" t="s">
        <v>3</v>
      </c>
      <c r="B4188" s="9" t="s">
        <v>8311</v>
      </c>
      <c r="C4188" s="1" t="s">
        <v>8312</v>
      </c>
      <c r="D4188" s="1" t="s">
        <v>8364</v>
      </c>
      <c r="E4188" s="9" t="s">
        <v>8365</v>
      </c>
      <c r="F4188" s="9" t="s">
        <v>29</v>
      </c>
    </row>
    <row r="4189" customFormat="false" ht="12.75" hidden="false" customHeight="false" outlineLevel="0" collapsed="false">
      <c r="A4189" s="9" t="s">
        <v>3</v>
      </c>
      <c r="B4189" s="9" t="s">
        <v>8311</v>
      </c>
      <c r="C4189" s="1" t="s">
        <v>8312</v>
      </c>
      <c r="D4189" s="1" t="s">
        <v>8366</v>
      </c>
      <c r="E4189" s="9" t="s">
        <v>8367</v>
      </c>
      <c r="F4189" s="9" t="s">
        <v>29</v>
      </c>
    </row>
    <row r="4190" customFormat="false" ht="12.75" hidden="false" customHeight="false" outlineLevel="0" collapsed="false">
      <c r="A4190" s="9" t="s">
        <v>3</v>
      </c>
      <c r="B4190" s="9" t="s">
        <v>8311</v>
      </c>
      <c r="C4190" s="1" t="s">
        <v>8312</v>
      </c>
      <c r="D4190" s="1" t="s">
        <v>8368</v>
      </c>
      <c r="E4190" s="9" t="s">
        <v>8369</v>
      </c>
      <c r="F4190" s="9" t="s">
        <v>29</v>
      </c>
    </row>
    <row r="4191" customFormat="false" ht="12.75" hidden="false" customHeight="false" outlineLevel="0" collapsed="false">
      <c r="A4191" s="9" t="s">
        <v>3</v>
      </c>
      <c r="B4191" s="9" t="s">
        <v>8311</v>
      </c>
      <c r="C4191" s="1" t="s">
        <v>8312</v>
      </c>
      <c r="D4191" s="1" t="s">
        <v>8370</v>
      </c>
      <c r="E4191" s="9" t="s">
        <v>8371</v>
      </c>
      <c r="F4191" s="9" t="s">
        <v>29</v>
      </c>
    </row>
    <row r="4192" customFormat="false" ht="12.75" hidden="false" customHeight="false" outlineLevel="0" collapsed="false">
      <c r="A4192" s="9" t="s">
        <v>3</v>
      </c>
      <c r="B4192" s="9" t="s">
        <v>8311</v>
      </c>
      <c r="C4192" s="1" t="s">
        <v>8312</v>
      </c>
      <c r="D4192" s="1" t="s">
        <v>8372</v>
      </c>
      <c r="E4192" s="9" t="s">
        <v>8373</v>
      </c>
      <c r="F4192" s="9" t="s">
        <v>29</v>
      </c>
    </row>
    <row r="4193" customFormat="false" ht="12.75" hidden="false" customHeight="false" outlineLevel="0" collapsed="false">
      <c r="A4193" s="9" t="s">
        <v>3</v>
      </c>
      <c r="B4193" s="9" t="s">
        <v>8311</v>
      </c>
      <c r="C4193" s="1" t="s">
        <v>8312</v>
      </c>
      <c r="D4193" s="1" t="s">
        <v>8374</v>
      </c>
      <c r="E4193" s="9" t="s">
        <v>8375</v>
      </c>
      <c r="F4193" s="9" t="s">
        <v>29</v>
      </c>
    </row>
    <row r="4194" customFormat="false" ht="12.75" hidden="false" customHeight="false" outlineLevel="0" collapsed="false">
      <c r="A4194" s="9" t="s">
        <v>3</v>
      </c>
      <c r="B4194" s="9" t="s">
        <v>8311</v>
      </c>
      <c r="C4194" s="1" t="s">
        <v>8312</v>
      </c>
      <c r="D4194" s="1" t="s">
        <v>8376</v>
      </c>
      <c r="E4194" s="9" t="s">
        <v>8377</v>
      </c>
      <c r="F4194" s="9" t="s">
        <v>29</v>
      </c>
    </row>
    <row r="4195" customFormat="false" ht="12.75" hidden="false" customHeight="false" outlineLevel="0" collapsed="false">
      <c r="A4195" s="9" t="s">
        <v>3</v>
      </c>
      <c r="B4195" s="9" t="s">
        <v>8311</v>
      </c>
      <c r="C4195" s="1" t="s">
        <v>8312</v>
      </c>
      <c r="D4195" s="1" t="s">
        <v>8378</v>
      </c>
      <c r="E4195" s="9" t="s">
        <v>8379</v>
      </c>
      <c r="F4195" s="9" t="s">
        <v>34</v>
      </c>
    </row>
    <row r="4196" customFormat="false" ht="12.75" hidden="false" customHeight="false" outlineLevel="0" collapsed="false">
      <c r="A4196" s="9" t="s">
        <v>3</v>
      </c>
      <c r="B4196" s="9" t="s">
        <v>8311</v>
      </c>
      <c r="C4196" s="1" t="s">
        <v>8312</v>
      </c>
      <c r="D4196" s="1" t="s">
        <v>8380</v>
      </c>
      <c r="E4196" s="9" t="s">
        <v>8381</v>
      </c>
      <c r="F4196" s="9" t="s">
        <v>34</v>
      </c>
    </row>
    <row r="4197" customFormat="false" ht="12.75" hidden="false" customHeight="false" outlineLevel="0" collapsed="false">
      <c r="A4197" s="9" t="s">
        <v>3</v>
      </c>
      <c r="B4197" s="9" t="s">
        <v>8311</v>
      </c>
      <c r="C4197" s="1" t="s">
        <v>8312</v>
      </c>
      <c r="D4197" s="1" t="s">
        <v>8382</v>
      </c>
      <c r="E4197" s="9" t="s">
        <v>8383</v>
      </c>
      <c r="F4197" s="9" t="s">
        <v>34</v>
      </c>
    </row>
    <row r="4198" customFormat="false" ht="12.75" hidden="false" customHeight="false" outlineLevel="0" collapsed="false">
      <c r="A4198" s="9" t="s">
        <v>3</v>
      </c>
      <c r="B4198" s="9" t="s">
        <v>8311</v>
      </c>
      <c r="C4198" s="1" t="s">
        <v>8312</v>
      </c>
      <c r="D4198" s="1" t="s">
        <v>8384</v>
      </c>
      <c r="E4198" s="9" t="s">
        <v>8385</v>
      </c>
      <c r="F4198" s="9" t="s">
        <v>34</v>
      </c>
    </row>
    <row r="4199" customFormat="false" ht="12.75" hidden="false" customHeight="false" outlineLevel="0" collapsed="false">
      <c r="A4199" s="9" t="s">
        <v>3</v>
      </c>
      <c r="B4199" s="9" t="s">
        <v>8311</v>
      </c>
      <c r="C4199" s="1" t="s">
        <v>8312</v>
      </c>
      <c r="D4199" s="1" t="s">
        <v>8386</v>
      </c>
      <c r="E4199" s="9" t="s">
        <v>8387</v>
      </c>
      <c r="F4199" s="9" t="s">
        <v>34</v>
      </c>
    </row>
    <row r="4200" customFormat="false" ht="12.75" hidden="false" customHeight="false" outlineLevel="0" collapsed="false">
      <c r="A4200" s="9" t="s">
        <v>3</v>
      </c>
      <c r="B4200" s="9" t="s">
        <v>8311</v>
      </c>
      <c r="C4200" s="1" t="s">
        <v>8312</v>
      </c>
      <c r="D4200" s="1" t="s">
        <v>8388</v>
      </c>
      <c r="E4200" s="9" t="s">
        <v>8389</v>
      </c>
      <c r="F4200" s="9" t="s">
        <v>29</v>
      </c>
    </row>
    <row r="4201" customFormat="false" ht="12.75" hidden="false" customHeight="false" outlineLevel="0" collapsed="false">
      <c r="A4201" s="9" t="s">
        <v>3</v>
      </c>
      <c r="B4201" s="9" t="s">
        <v>8311</v>
      </c>
      <c r="C4201" s="1" t="s">
        <v>8312</v>
      </c>
      <c r="D4201" s="1" t="s">
        <v>8390</v>
      </c>
      <c r="E4201" s="9" t="s">
        <v>8391</v>
      </c>
      <c r="F4201" s="9" t="s">
        <v>29</v>
      </c>
    </row>
    <row r="4202" customFormat="false" ht="12.75" hidden="false" customHeight="false" outlineLevel="0" collapsed="false">
      <c r="A4202" s="9" t="s">
        <v>3</v>
      </c>
      <c r="B4202" s="9" t="s">
        <v>8311</v>
      </c>
      <c r="C4202" s="1" t="s">
        <v>8312</v>
      </c>
      <c r="D4202" s="1" t="s">
        <v>8392</v>
      </c>
      <c r="E4202" s="9" t="s">
        <v>8393</v>
      </c>
      <c r="F4202" s="9" t="s">
        <v>29</v>
      </c>
    </row>
    <row r="4203" customFormat="false" ht="12.75" hidden="false" customHeight="false" outlineLevel="0" collapsed="false">
      <c r="A4203" s="9" t="s">
        <v>3</v>
      </c>
      <c r="B4203" s="9" t="s">
        <v>8311</v>
      </c>
      <c r="C4203" s="1" t="s">
        <v>8312</v>
      </c>
      <c r="D4203" s="1" t="s">
        <v>8394</v>
      </c>
      <c r="E4203" s="9" t="s">
        <v>8395</v>
      </c>
      <c r="F4203" s="9" t="s">
        <v>29</v>
      </c>
    </row>
    <row r="4204" customFormat="false" ht="12.75" hidden="false" customHeight="false" outlineLevel="0" collapsed="false">
      <c r="A4204" s="9" t="s">
        <v>3</v>
      </c>
      <c r="B4204" s="9" t="s">
        <v>8311</v>
      </c>
      <c r="C4204" s="1" t="s">
        <v>8312</v>
      </c>
      <c r="D4204" s="1" t="s">
        <v>8396</v>
      </c>
      <c r="E4204" s="9" t="s">
        <v>8397</v>
      </c>
      <c r="F4204" s="9" t="s">
        <v>34</v>
      </c>
    </row>
    <row r="4205" customFormat="false" ht="12.75" hidden="false" customHeight="false" outlineLevel="0" collapsed="false">
      <c r="A4205" s="9" t="s">
        <v>3</v>
      </c>
      <c r="B4205" s="9" t="s">
        <v>8311</v>
      </c>
      <c r="C4205" s="1" t="s">
        <v>8312</v>
      </c>
      <c r="D4205" s="1" t="s">
        <v>8398</v>
      </c>
      <c r="E4205" s="9" t="s">
        <v>8399</v>
      </c>
      <c r="F4205" s="9" t="s">
        <v>29</v>
      </c>
    </row>
    <row r="4206" customFormat="false" ht="12.75" hidden="false" customHeight="false" outlineLevel="0" collapsed="false">
      <c r="A4206" s="9" t="s">
        <v>3</v>
      </c>
      <c r="B4206" s="9" t="s">
        <v>8311</v>
      </c>
      <c r="C4206" s="1" t="s">
        <v>8312</v>
      </c>
      <c r="D4206" s="1" t="s">
        <v>8400</v>
      </c>
      <c r="E4206" s="9" t="s">
        <v>8401</v>
      </c>
      <c r="F4206" s="9" t="s">
        <v>29</v>
      </c>
    </row>
    <row r="4207" customFormat="false" ht="12.75" hidden="false" customHeight="false" outlineLevel="0" collapsed="false">
      <c r="A4207" s="9" t="s">
        <v>3</v>
      </c>
      <c r="B4207" s="9" t="s">
        <v>8311</v>
      </c>
      <c r="C4207" s="1" t="s">
        <v>8312</v>
      </c>
      <c r="D4207" s="1" t="s">
        <v>8402</v>
      </c>
      <c r="E4207" s="9" t="s">
        <v>8403</v>
      </c>
      <c r="F4207" s="9" t="s">
        <v>29</v>
      </c>
    </row>
    <row r="4208" customFormat="false" ht="12.75" hidden="false" customHeight="false" outlineLevel="0" collapsed="false">
      <c r="A4208" s="9" t="s">
        <v>3</v>
      </c>
      <c r="B4208" s="9" t="s">
        <v>8311</v>
      </c>
      <c r="C4208" s="1" t="s">
        <v>8312</v>
      </c>
      <c r="D4208" s="1" t="s">
        <v>8404</v>
      </c>
      <c r="E4208" s="9" t="s">
        <v>8405</v>
      </c>
      <c r="F4208" s="9" t="s">
        <v>29</v>
      </c>
    </row>
    <row r="4209" customFormat="false" ht="12.75" hidden="false" customHeight="false" outlineLevel="0" collapsed="false">
      <c r="A4209" s="9" t="s">
        <v>3</v>
      </c>
      <c r="B4209" s="9" t="s">
        <v>8311</v>
      </c>
      <c r="C4209" s="1" t="s">
        <v>8312</v>
      </c>
      <c r="D4209" s="1" t="s">
        <v>8406</v>
      </c>
      <c r="E4209" s="9" t="s">
        <v>8407</v>
      </c>
      <c r="F4209" s="9" t="s">
        <v>34</v>
      </c>
    </row>
    <row r="4210" customFormat="false" ht="12.75" hidden="false" customHeight="false" outlineLevel="0" collapsed="false">
      <c r="A4210" s="9" t="s">
        <v>3</v>
      </c>
      <c r="B4210" s="9" t="s">
        <v>8408</v>
      </c>
      <c r="C4210" s="1" t="s">
        <v>8409</v>
      </c>
      <c r="D4210" s="1" t="s">
        <v>8410</v>
      </c>
      <c r="E4210" s="9" t="s">
        <v>8411</v>
      </c>
      <c r="F4210" s="9" t="s">
        <v>29</v>
      </c>
    </row>
    <row r="4211" customFormat="false" ht="12.75" hidden="false" customHeight="false" outlineLevel="0" collapsed="false">
      <c r="A4211" s="9" t="s">
        <v>3</v>
      </c>
      <c r="B4211" s="9" t="s">
        <v>8408</v>
      </c>
      <c r="C4211" s="1" t="s">
        <v>8409</v>
      </c>
      <c r="D4211" s="1" t="s">
        <v>8412</v>
      </c>
      <c r="E4211" s="9" t="s">
        <v>8413</v>
      </c>
      <c r="F4211" s="9" t="s">
        <v>29</v>
      </c>
    </row>
    <row r="4212" customFormat="false" ht="12.75" hidden="false" customHeight="false" outlineLevel="0" collapsed="false">
      <c r="A4212" s="9" t="s">
        <v>3</v>
      </c>
      <c r="B4212" s="9" t="s">
        <v>8408</v>
      </c>
      <c r="C4212" s="1" t="s">
        <v>8409</v>
      </c>
      <c r="D4212" s="1" t="s">
        <v>8414</v>
      </c>
      <c r="E4212" s="9" t="s">
        <v>8415</v>
      </c>
      <c r="F4212" s="9" t="s">
        <v>29</v>
      </c>
    </row>
    <row r="4213" customFormat="false" ht="12.75" hidden="false" customHeight="false" outlineLevel="0" collapsed="false">
      <c r="A4213" s="9" t="s">
        <v>3</v>
      </c>
      <c r="B4213" s="9" t="s">
        <v>8408</v>
      </c>
      <c r="C4213" s="1" t="s">
        <v>8409</v>
      </c>
      <c r="D4213" s="1" t="s">
        <v>8416</v>
      </c>
      <c r="E4213" s="9" t="s">
        <v>8417</v>
      </c>
      <c r="F4213" s="9" t="s">
        <v>29</v>
      </c>
    </row>
    <row r="4214" customFormat="false" ht="12.75" hidden="false" customHeight="false" outlineLevel="0" collapsed="false">
      <c r="A4214" s="9" t="s">
        <v>3</v>
      </c>
      <c r="B4214" s="9" t="s">
        <v>8408</v>
      </c>
      <c r="C4214" s="1" t="s">
        <v>8409</v>
      </c>
      <c r="D4214" s="1" t="s">
        <v>8418</v>
      </c>
      <c r="E4214" s="9" t="s">
        <v>8419</v>
      </c>
      <c r="F4214" s="9" t="s">
        <v>29</v>
      </c>
    </row>
    <row r="4215" customFormat="false" ht="12.75" hidden="false" customHeight="false" outlineLevel="0" collapsed="false">
      <c r="A4215" s="9" t="s">
        <v>3</v>
      </c>
      <c r="B4215" s="9" t="s">
        <v>8408</v>
      </c>
      <c r="C4215" s="1" t="s">
        <v>8409</v>
      </c>
      <c r="D4215" s="1" t="s">
        <v>8420</v>
      </c>
      <c r="E4215" s="9" t="s">
        <v>8421</v>
      </c>
      <c r="F4215" s="9" t="s">
        <v>29</v>
      </c>
    </row>
    <row r="4216" customFormat="false" ht="12.75" hidden="false" customHeight="false" outlineLevel="0" collapsed="false">
      <c r="A4216" s="9" t="s">
        <v>3</v>
      </c>
      <c r="B4216" s="9" t="s">
        <v>8408</v>
      </c>
      <c r="C4216" s="1" t="s">
        <v>8409</v>
      </c>
      <c r="D4216" s="1" t="s">
        <v>8422</v>
      </c>
      <c r="E4216" s="9" t="s">
        <v>8423</v>
      </c>
      <c r="F4216" s="9" t="s">
        <v>29</v>
      </c>
    </row>
    <row r="4217" customFormat="false" ht="12.75" hidden="false" customHeight="false" outlineLevel="0" collapsed="false">
      <c r="A4217" s="9" t="s">
        <v>3</v>
      </c>
      <c r="B4217" s="9" t="s">
        <v>8408</v>
      </c>
      <c r="C4217" s="1" t="s">
        <v>8409</v>
      </c>
      <c r="D4217" s="1" t="s">
        <v>8424</v>
      </c>
      <c r="E4217" s="9" t="s">
        <v>8425</v>
      </c>
      <c r="F4217" s="9" t="s">
        <v>29</v>
      </c>
    </row>
    <row r="4218" customFormat="false" ht="12.75" hidden="false" customHeight="false" outlineLevel="0" collapsed="false">
      <c r="A4218" s="9" t="s">
        <v>3</v>
      </c>
      <c r="B4218" s="9" t="s">
        <v>8408</v>
      </c>
      <c r="C4218" s="1" t="s">
        <v>8409</v>
      </c>
      <c r="D4218" s="1" t="s">
        <v>8426</v>
      </c>
      <c r="E4218" s="9" t="s">
        <v>8427</v>
      </c>
      <c r="F4218" s="9" t="s">
        <v>29</v>
      </c>
    </row>
    <row r="4219" customFormat="false" ht="12.75" hidden="false" customHeight="false" outlineLevel="0" collapsed="false">
      <c r="A4219" s="9" t="s">
        <v>3</v>
      </c>
      <c r="B4219" s="9" t="s">
        <v>8408</v>
      </c>
      <c r="C4219" s="1" t="s">
        <v>8409</v>
      </c>
      <c r="D4219" s="1" t="s">
        <v>8428</v>
      </c>
      <c r="E4219" s="9" t="s">
        <v>8429</v>
      </c>
      <c r="F4219" s="9" t="s">
        <v>29</v>
      </c>
    </row>
    <row r="4220" customFormat="false" ht="12.75" hidden="false" customHeight="false" outlineLevel="0" collapsed="false">
      <c r="A4220" s="9" t="s">
        <v>3</v>
      </c>
      <c r="B4220" s="9" t="s">
        <v>8408</v>
      </c>
      <c r="C4220" s="1" t="s">
        <v>8409</v>
      </c>
      <c r="D4220" s="1" t="s">
        <v>8430</v>
      </c>
      <c r="E4220" s="9" t="s">
        <v>8431</v>
      </c>
      <c r="F4220" s="9" t="s">
        <v>29</v>
      </c>
    </row>
    <row r="4221" customFormat="false" ht="12.75" hidden="false" customHeight="false" outlineLevel="0" collapsed="false">
      <c r="A4221" s="9" t="s">
        <v>3</v>
      </c>
      <c r="B4221" s="9" t="s">
        <v>8408</v>
      </c>
      <c r="C4221" s="1" t="s">
        <v>8409</v>
      </c>
      <c r="D4221" s="1" t="s">
        <v>8432</v>
      </c>
      <c r="E4221" s="9" t="s">
        <v>8433</v>
      </c>
      <c r="F4221" s="9" t="s">
        <v>29</v>
      </c>
    </row>
    <row r="4222" customFormat="false" ht="12.75" hidden="false" customHeight="false" outlineLevel="0" collapsed="false">
      <c r="A4222" s="9" t="s">
        <v>3</v>
      </c>
      <c r="B4222" s="9" t="s">
        <v>8408</v>
      </c>
      <c r="C4222" s="1" t="s">
        <v>8409</v>
      </c>
      <c r="D4222" s="1" t="s">
        <v>8434</v>
      </c>
      <c r="E4222" s="9" t="s">
        <v>8435</v>
      </c>
      <c r="F4222" s="9" t="s">
        <v>29</v>
      </c>
    </row>
    <row r="4223" customFormat="false" ht="12.75" hidden="false" customHeight="false" outlineLevel="0" collapsed="false">
      <c r="A4223" s="9" t="s">
        <v>3</v>
      </c>
      <c r="B4223" s="9" t="s">
        <v>8408</v>
      </c>
      <c r="C4223" s="1" t="s">
        <v>8409</v>
      </c>
      <c r="D4223" s="1" t="s">
        <v>8436</v>
      </c>
      <c r="E4223" s="9" t="s">
        <v>8437</v>
      </c>
      <c r="F4223" s="9" t="s">
        <v>29</v>
      </c>
    </row>
    <row r="4224" customFormat="false" ht="12.75" hidden="false" customHeight="false" outlineLevel="0" collapsed="false">
      <c r="A4224" s="9" t="s">
        <v>3</v>
      </c>
      <c r="B4224" s="9" t="s">
        <v>8408</v>
      </c>
      <c r="C4224" s="1" t="s">
        <v>8409</v>
      </c>
      <c r="D4224" s="1" t="s">
        <v>8438</v>
      </c>
      <c r="E4224" s="9" t="s">
        <v>8439</v>
      </c>
      <c r="F4224" s="9" t="s">
        <v>29</v>
      </c>
    </row>
    <row r="4225" customFormat="false" ht="12.75" hidden="false" customHeight="false" outlineLevel="0" collapsed="false">
      <c r="A4225" s="9" t="s">
        <v>3</v>
      </c>
      <c r="B4225" s="9" t="s">
        <v>8408</v>
      </c>
      <c r="C4225" s="1" t="s">
        <v>8409</v>
      </c>
      <c r="D4225" s="1" t="s">
        <v>8440</v>
      </c>
      <c r="E4225" s="9" t="s">
        <v>8441</v>
      </c>
      <c r="F4225" s="9" t="s">
        <v>29</v>
      </c>
    </row>
    <row r="4226" customFormat="false" ht="12.75" hidden="false" customHeight="false" outlineLevel="0" collapsed="false">
      <c r="A4226" s="9" t="s">
        <v>3</v>
      </c>
      <c r="B4226" s="9" t="s">
        <v>8408</v>
      </c>
      <c r="C4226" s="1" t="s">
        <v>8409</v>
      </c>
      <c r="D4226" s="1" t="s">
        <v>8442</v>
      </c>
      <c r="E4226" s="9" t="s">
        <v>8443</v>
      </c>
      <c r="F4226" s="9" t="s">
        <v>29</v>
      </c>
    </row>
    <row r="4227" customFormat="false" ht="12.75" hidden="false" customHeight="false" outlineLevel="0" collapsed="false">
      <c r="A4227" s="9" t="s">
        <v>3</v>
      </c>
      <c r="B4227" s="9" t="s">
        <v>8408</v>
      </c>
      <c r="C4227" s="1" t="s">
        <v>8409</v>
      </c>
      <c r="D4227" s="1" t="s">
        <v>8444</v>
      </c>
      <c r="E4227" s="9" t="s">
        <v>8445</v>
      </c>
      <c r="F4227" s="9" t="s">
        <v>29</v>
      </c>
    </row>
    <row r="4228" customFormat="false" ht="12.75" hidden="false" customHeight="false" outlineLevel="0" collapsed="false">
      <c r="A4228" s="9" t="s">
        <v>3</v>
      </c>
      <c r="B4228" s="9" t="s">
        <v>8408</v>
      </c>
      <c r="C4228" s="1" t="s">
        <v>8409</v>
      </c>
      <c r="D4228" s="1" t="s">
        <v>8446</v>
      </c>
      <c r="E4228" s="9" t="s">
        <v>8447</v>
      </c>
      <c r="F4228" s="9" t="s">
        <v>29</v>
      </c>
    </row>
    <row r="4229" customFormat="false" ht="12.75" hidden="false" customHeight="false" outlineLevel="0" collapsed="false">
      <c r="A4229" s="9" t="s">
        <v>3</v>
      </c>
      <c r="B4229" s="9" t="s">
        <v>8408</v>
      </c>
      <c r="C4229" s="1" t="s">
        <v>8409</v>
      </c>
      <c r="D4229" s="1" t="s">
        <v>8448</v>
      </c>
      <c r="E4229" s="9" t="s">
        <v>8449</v>
      </c>
      <c r="F4229" s="9" t="s">
        <v>29</v>
      </c>
    </row>
    <row r="4230" customFormat="false" ht="12.75" hidden="false" customHeight="false" outlineLevel="0" collapsed="false">
      <c r="A4230" s="9" t="s">
        <v>3</v>
      </c>
      <c r="B4230" s="9" t="s">
        <v>8408</v>
      </c>
      <c r="C4230" s="1" t="s">
        <v>8409</v>
      </c>
      <c r="D4230" s="1" t="s">
        <v>8450</v>
      </c>
      <c r="E4230" s="9" t="s">
        <v>8451</v>
      </c>
      <c r="F4230" s="9" t="s">
        <v>29</v>
      </c>
    </row>
    <row r="4231" customFormat="false" ht="12.75" hidden="false" customHeight="false" outlineLevel="0" collapsed="false">
      <c r="A4231" s="9" t="s">
        <v>3</v>
      </c>
      <c r="B4231" s="9" t="s">
        <v>8408</v>
      </c>
      <c r="C4231" s="1" t="s">
        <v>8409</v>
      </c>
      <c r="D4231" s="1" t="s">
        <v>8452</v>
      </c>
      <c r="E4231" s="9" t="s">
        <v>1675</v>
      </c>
      <c r="F4231" s="9" t="s">
        <v>29</v>
      </c>
    </row>
    <row r="4232" customFormat="false" ht="12.75" hidden="false" customHeight="false" outlineLevel="0" collapsed="false">
      <c r="A4232" s="9" t="s">
        <v>3</v>
      </c>
      <c r="B4232" s="9" t="s">
        <v>8408</v>
      </c>
      <c r="C4232" s="1" t="s">
        <v>8409</v>
      </c>
      <c r="D4232" s="1" t="s">
        <v>8453</v>
      </c>
      <c r="E4232" s="9" t="s">
        <v>8454</v>
      </c>
      <c r="F4232" s="9" t="s">
        <v>29</v>
      </c>
    </row>
    <row r="4233" customFormat="false" ht="12.75" hidden="false" customHeight="false" outlineLevel="0" collapsed="false">
      <c r="A4233" s="9" t="s">
        <v>3</v>
      </c>
      <c r="B4233" s="9" t="s">
        <v>8408</v>
      </c>
      <c r="C4233" s="1" t="s">
        <v>8409</v>
      </c>
      <c r="D4233" s="1" t="s">
        <v>8455</v>
      </c>
      <c r="E4233" s="9" t="s">
        <v>8456</v>
      </c>
      <c r="F4233" s="9" t="s">
        <v>29</v>
      </c>
    </row>
    <row r="4234" customFormat="false" ht="12.75" hidden="false" customHeight="false" outlineLevel="0" collapsed="false">
      <c r="A4234" s="9" t="s">
        <v>3</v>
      </c>
      <c r="B4234" s="9" t="s">
        <v>8408</v>
      </c>
      <c r="C4234" s="1" t="s">
        <v>8409</v>
      </c>
      <c r="D4234" s="1" t="s">
        <v>8457</v>
      </c>
      <c r="E4234" s="9" t="s">
        <v>8458</v>
      </c>
      <c r="F4234" s="9" t="s">
        <v>29</v>
      </c>
    </row>
    <row r="4235" customFormat="false" ht="12.75" hidden="false" customHeight="false" outlineLevel="0" collapsed="false">
      <c r="A4235" s="9" t="s">
        <v>3</v>
      </c>
      <c r="B4235" s="9" t="s">
        <v>8408</v>
      </c>
      <c r="C4235" s="1" t="s">
        <v>8409</v>
      </c>
      <c r="D4235" s="1" t="s">
        <v>8459</v>
      </c>
      <c r="E4235" s="9" t="s">
        <v>6743</v>
      </c>
      <c r="F4235" s="9" t="s">
        <v>29</v>
      </c>
    </row>
    <row r="4236" customFormat="false" ht="12.75" hidden="false" customHeight="false" outlineLevel="0" collapsed="false">
      <c r="A4236" s="9" t="s">
        <v>3</v>
      </c>
      <c r="B4236" s="9" t="s">
        <v>8408</v>
      </c>
      <c r="C4236" s="1" t="s">
        <v>8409</v>
      </c>
      <c r="D4236" s="1" t="s">
        <v>8460</v>
      </c>
      <c r="E4236" s="9" t="s">
        <v>8461</v>
      </c>
      <c r="F4236" s="9" t="s">
        <v>29</v>
      </c>
    </row>
    <row r="4237" customFormat="false" ht="12.75" hidden="false" customHeight="false" outlineLevel="0" collapsed="false">
      <c r="A4237" s="9" t="s">
        <v>3</v>
      </c>
      <c r="B4237" s="9" t="s">
        <v>8408</v>
      </c>
      <c r="C4237" s="1" t="s">
        <v>8409</v>
      </c>
      <c r="D4237" s="1" t="s">
        <v>8462</v>
      </c>
      <c r="E4237" s="9" t="s">
        <v>8463</v>
      </c>
      <c r="F4237" s="9" t="s">
        <v>29</v>
      </c>
    </row>
    <row r="4238" customFormat="false" ht="12.75" hidden="false" customHeight="false" outlineLevel="0" collapsed="false">
      <c r="A4238" s="9" t="s">
        <v>3</v>
      </c>
      <c r="B4238" s="9" t="s">
        <v>8408</v>
      </c>
      <c r="C4238" s="1" t="s">
        <v>8409</v>
      </c>
      <c r="D4238" s="1" t="s">
        <v>8464</v>
      </c>
      <c r="E4238" s="9" t="s">
        <v>8465</v>
      </c>
      <c r="F4238" s="9" t="s">
        <v>29</v>
      </c>
    </row>
    <row r="4239" customFormat="false" ht="12.75" hidden="false" customHeight="false" outlineLevel="0" collapsed="false">
      <c r="A4239" s="9" t="s">
        <v>3</v>
      </c>
      <c r="B4239" s="9" t="s">
        <v>8408</v>
      </c>
      <c r="C4239" s="1" t="s">
        <v>8409</v>
      </c>
      <c r="D4239" s="1" t="s">
        <v>8466</v>
      </c>
      <c r="E4239" s="9" t="s">
        <v>8467</v>
      </c>
      <c r="F4239" s="9" t="s">
        <v>29</v>
      </c>
    </row>
    <row r="4240" customFormat="false" ht="12.75" hidden="false" customHeight="false" outlineLevel="0" collapsed="false">
      <c r="A4240" s="9" t="s">
        <v>3</v>
      </c>
      <c r="B4240" s="9" t="s">
        <v>8408</v>
      </c>
      <c r="C4240" s="1" t="s">
        <v>8409</v>
      </c>
      <c r="D4240" s="1" t="s">
        <v>8468</v>
      </c>
      <c r="E4240" s="9" t="s">
        <v>8469</v>
      </c>
      <c r="F4240" s="9" t="s">
        <v>29</v>
      </c>
    </row>
    <row r="4241" customFormat="false" ht="12.75" hidden="false" customHeight="false" outlineLevel="0" collapsed="false">
      <c r="A4241" s="9" t="s">
        <v>3</v>
      </c>
      <c r="B4241" s="9" t="s">
        <v>8408</v>
      </c>
      <c r="C4241" s="1" t="s">
        <v>8409</v>
      </c>
      <c r="D4241" s="1" t="s">
        <v>8470</v>
      </c>
      <c r="E4241" s="9" t="s">
        <v>8471</v>
      </c>
      <c r="F4241" s="9" t="s">
        <v>34</v>
      </c>
    </row>
    <row r="4242" customFormat="false" ht="12.75" hidden="false" customHeight="false" outlineLevel="0" collapsed="false">
      <c r="A4242" s="9" t="s">
        <v>3</v>
      </c>
      <c r="B4242" s="9" t="s">
        <v>8408</v>
      </c>
      <c r="C4242" s="1" t="s">
        <v>8409</v>
      </c>
      <c r="D4242" s="1" t="s">
        <v>8472</v>
      </c>
      <c r="E4242" s="9" t="s">
        <v>8473</v>
      </c>
      <c r="F4242" s="9" t="s">
        <v>34</v>
      </c>
    </row>
    <row r="4243" customFormat="false" ht="12.75" hidden="false" customHeight="false" outlineLevel="0" collapsed="false">
      <c r="A4243" s="9" t="s">
        <v>3</v>
      </c>
      <c r="B4243" s="9" t="s">
        <v>8408</v>
      </c>
      <c r="C4243" s="1" t="s">
        <v>8409</v>
      </c>
      <c r="D4243" s="1" t="s">
        <v>8474</v>
      </c>
      <c r="E4243" s="9" t="s">
        <v>7979</v>
      </c>
      <c r="F4243" s="9" t="s">
        <v>34</v>
      </c>
    </row>
    <row r="4244" customFormat="false" ht="12.75" hidden="false" customHeight="false" outlineLevel="0" collapsed="false">
      <c r="A4244" s="9" t="s">
        <v>3</v>
      </c>
      <c r="B4244" s="9" t="s">
        <v>8408</v>
      </c>
      <c r="C4244" s="1" t="s">
        <v>8409</v>
      </c>
      <c r="D4244" s="1" t="s">
        <v>8475</v>
      </c>
      <c r="E4244" s="9" t="s">
        <v>8476</v>
      </c>
      <c r="F4244" s="9" t="s">
        <v>34</v>
      </c>
    </row>
    <row r="4245" customFormat="false" ht="12.75" hidden="false" customHeight="false" outlineLevel="0" collapsed="false">
      <c r="A4245" s="9" t="s">
        <v>3</v>
      </c>
      <c r="B4245" s="9" t="s">
        <v>8408</v>
      </c>
      <c r="C4245" s="1" t="s">
        <v>8409</v>
      </c>
      <c r="D4245" s="1" t="s">
        <v>8477</v>
      </c>
      <c r="E4245" s="9" t="s">
        <v>8478</v>
      </c>
      <c r="F4245" s="9" t="s">
        <v>34</v>
      </c>
    </row>
    <row r="4246" customFormat="false" ht="12.75" hidden="false" customHeight="false" outlineLevel="0" collapsed="false">
      <c r="A4246" s="9" t="s">
        <v>3</v>
      </c>
      <c r="B4246" s="9" t="s">
        <v>8408</v>
      </c>
      <c r="C4246" s="1" t="s">
        <v>8409</v>
      </c>
      <c r="D4246" s="1" t="s">
        <v>8479</v>
      </c>
      <c r="E4246" s="9" t="s">
        <v>8480</v>
      </c>
      <c r="F4246" s="9" t="s">
        <v>34</v>
      </c>
    </row>
    <row r="4247" customFormat="false" ht="12.75" hidden="false" customHeight="false" outlineLevel="0" collapsed="false">
      <c r="A4247" s="9" t="s">
        <v>3</v>
      </c>
      <c r="B4247" s="9" t="s">
        <v>8408</v>
      </c>
      <c r="C4247" s="1" t="s">
        <v>8409</v>
      </c>
      <c r="D4247" s="1" t="s">
        <v>8481</v>
      </c>
      <c r="E4247" s="9" t="s">
        <v>6864</v>
      </c>
      <c r="F4247" s="9" t="s">
        <v>34</v>
      </c>
    </row>
    <row r="4248" customFormat="false" ht="12.75" hidden="false" customHeight="false" outlineLevel="0" collapsed="false">
      <c r="A4248" s="9" t="s">
        <v>3</v>
      </c>
      <c r="B4248" s="9" t="s">
        <v>8408</v>
      </c>
      <c r="C4248" s="1" t="s">
        <v>8409</v>
      </c>
      <c r="D4248" s="1" t="s">
        <v>8482</v>
      </c>
      <c r="E4248" s="9" t="s">
        <v>8483</v>
      </c>
      <c r="F4248" s="9" t="s">
        <v>34</v>
      </c>
    </row>
    <row r="4249" customFormat="false" ht="12.75" hidden="false" customHeight="false" outlineLevel="0" collapsed="false">
      <c r="A4249" s="9" t="s">
        <v>3</v>
      </c>
      <c r="B4249" s="9" t="s">
        <v>8408</v>
      </c>
      <c r="C4249" s="1" t="s">
        <v>8409</v>
      </c>
      <c r="D4249" s="1" t="s">
        <v>8484</v>
      </c>
      <c r="E4249" s="9" t="s">
        <v>8485</v>
      </c>
      <c r="F4249" s="9" t="s">
        <v>34</v>
      </c>
    </row>
    <row r="4250" customFormat="false" ht="12.75" hidden="false" customHeight="false" outlineLevel="0" collapsed="false">
      <c r="A4250" s="9" t="s">
        <v>3</v>
      </c>
      <c r="B4250" s="9" t="s">
        <v>8408</v>
      </c>
      <c r="C4250" s="1" t="s">
        <v>8486</v>
      </c>
      <c r="D4250" s="1" t="s">
        <v>8487</v>
      </c>
      <c r="E4250" s="9" t="s">
        <v>8488</v>
      </c>
      <c r="F4250" s="9" t="s">
        <v>29</v>
      </c>
    </row>
    <row r="4251" customFormat="false" ht="12.75" hidden="false" customHeight="false" outlineLevel="0" collapsed="false">
      <c r="A4251" s="9" t="s">
        <v>3</v>
      </c>
      <c r="B4251" s="9" t="s">
        <v>8408</v>
      </c>
      <c r="C4251" s="1" t="s">
        <v>8486</v>
      </c>
      <c r="D4251" s="1" t="s">
        <v>8489</v>
      </c>
      <c r="E4251" s="9" t="s">
        <v>8490</v>
      </c>
      <c r="F4251" s="9" t="s">
        <v>29</v>
      </c>
    </row>
    <row r="4252" customFormat="false" ht="12.75" hidden="false" customHeight="false" outlineLevel="0" collapsed="false">
      <c r="A4252" s="9" t="s">
        <v>3</v>
      </c>
      <c r="B4252" s="9" t="s">
        <v>8408</v>
      </c>
      <c r="C4252" s="1" t="s">
        <v>8486</v>
      </c>
      <c r="D4252" s="1" t="s">
        <v>8491</v>
      </c>
      <c r="E4252" s="9" t="s">
        <v>2470</v>
      </c>
      <c r="F4252" s="9" t="s">
        <v>29</v>
      </c>
    </row>
    <row r="4253" customFormat="false" ht="12.75" hidden="false" customHeight="false" outlineLevel="0" collapsed="false">
      <c r="A4253" s="9" t="s">
        <v>3</v>
      </c>
      <c r="B4253" s="9" t="s">
        <v>8408</v>
      </c>
      <c r="C4253" s="1" t="s">
        <v>8486</v>
      </c>
      <c r="D4253" s="1" t="s">
        <v>8492</v>
      </c>
      <c r="E4253" s="9" t="s">
        <v>8493</v>
      </c>
      <c r="F4253" s="9" t="s">
        <v>29</v>
      </c>
    </row>
    <row r="4254" customFormat="false" ht="12.75" hidden="false" customHeight="false" outlineLevel="0" collapsed="false">
      <c r="A4254" s="9" t="s">
        <v>3</v>
      </c>
      <c r="B4254" s="9" t="s">
        <v>8408</v>
      </c>
      <c r="C4254" s="1" t="s">
        <v>8486</v>
      </c>
      <c r="D4254" s="1" t="s">
        <v>8494</v>
      </c>
      <c r="E4254" s="9" t="s">
        <v>8495</v>
      </c>
      <c r="F4254" s="9" t="s">
        <v>29</v>
      </c>
    </row>
    <row r="4255" customFormat="false" ht="12.75" hidden="false" customHeight="false" outlineLevel="0" collapsed="false">
      <c r="A4255" s="9" t="s">
        <v>3</v>
      </c>
      <c r="B4255" s="9" t="s">
        <v>8408</v>
      </c>
      <c r="C4255" s="1" t="s">
        <v>8486</v>
      </c>
      <c r="D4255" s="1" t="s">
        <v>8496</v>
      </c>
      <c r="E4255" s="9" t="s">
        <v>8497</v>
      </c>
      <c r="F4255" s="9" t="s">
        <v>29</v>
      </c>
    </row>
    <row r="4256" customFormat="false" ht="12.75" hidden="false" customHeight="false" outlineLevel="0" collapsed="false">
      <c r="A4256" s="9" t="s">
        <v>3</v>
      </c>
      <c r="B4256" s="9" t="s">
        <v>8408</v>
      </c>
      <c r="C4256" s="1" t="s">
        <v>8486</v>
      </c>
      <c r="D4256" s="1" t="s">
        <v>8498</v>
      </c>
      <c r="E4256" s="9" t="s">
        <v>8499</v>
      </c>
      <c r="F4256" s="9" t="s">
        <v>29</v>
      </c>
    </row>
    <row r="4257" customFormat="false" ht="12.75" hidden="false" customHeight="false" outlineLevel="0" collapsed="false">
      <c r="A4257" s="9" t="s">
        <v>3</v>
      </c>
      <c r="B4257" s="9" t="s">
        <v>8408</v>
      </c>
      <c r="C4257" s="1" t="s">
        <v>8486</v>
      </c>
      <c r="D4257" s="1" t="s">
        <v>8500</v>
      </c>
      <c r="E4257" s="9" t="s">
        <v>8501</v>
      </c>
      <c r="F4257" s="9" t="s">
        <v>29</v>
      </c>
    </row>
    <row r="4258" customFormat="false" ht="12.75" hidden="false" customHeight="false" outlineLevel="0" collapsed="false">
      <c r="A4258" s="9" t="s">
        <v>3</v>
      </c>
      <c r="B4258" s="9" t="s">
        <v>8408</v>
      </c>
      <c r="C4258" s="1" t="s">
        <v>8486</v>
      </c>
      <c r="D4258" s="1" t="s">
        <v>8502</v>
      </c>
      <c r="E4258" s="9" t="s">
        <v>8503</v>
      </c>
      <c r="F4258" s="9" t="s">
        <v>29</v>
      </c>
    </row>
    <row r="4259" customFormat="false" ht="12.75" hidden="false" customHeight="false" outlineLevel="0" collapsed="false">
      <c r="A4259" s="9" t="s">
        <v>3</v>
      </c>
      <c r="B4259" s="9" t="s">
        <v>8408</v>
      </c>
      <c r="C4259" s="1" t="s">
        <v>8486</v>
      </c>
      <c r="D4259" s="1" t="s">
        <v>8504</v>
      </c>
      <c r="E4259" s="9" t="s">
        <v>920</v>
      </c>
      <c r="F4259" s="9" t="s">
        <v>29</v>
      </c>
    </row>
    <row r="4260" customFormat="false" ht="12.75" hidden="false" customHeight="false" outlineLevel="0" collapsed="false">
      <c r="A4260" s="9" t="s">
        <v>3</v>
      </c>
      <c r="B4260" s="9" t="s">
        <v>8408</v>
      </c>
      <c r="C4260" s="1" t="s">
        <v>8486</v>
      </c>
      <c r="D4260" s="1" t="s">
        <v>8505</v>
      </c>
      <c r="E4260" s="9" t="s">
        <v>8506</v>
      </c>
      <c r="F4260" s="9" t="s">
        <v>29</v>
      </c>
    </row>
    <row r="4261" customFormat="false" ht="12.75" hidden="false" customHeight="false" outlineLevel="0" collapsed="false">
      <c r="A4261" s="9" t="s">
        <v>3</v>
      </c>
      <c r="B4261" s="9" t="s">
        <v>8408</v>
      </c>
      <c r="C4261" s="1" t="s">
        <v>8486</v>
      </c>
      <c r="D4261" s="1" t="s">
        <v>8507</v>
      </c>
      <c r="E4261" s="9" t="s">
        <v>8508</v>
      </c>
      <c r="F4261" s="9" t="s">
        <v>29</v>
      </c>
    </row>
    <row r="4262" customFormat="false" ht="12.75" hidden="false" customHeight="false" outlineLevel="0" collapsed="false">
      <c r="A4262" s="9" t="s">
        <v>3</v>
      </c>
      <c r="B4262" s="9" t="s">
        <v>8408</v>
      </c>
      <c r="C4262" s="1" t="s">
        <v>8486</v>
      </c>
      <c r="D4262" s="1" t="s">
        <v>8509</v>
      </c>
      <c r="E4262" s="9" t="s">
        <v>8510</v>
      </c>
      <c r="F4262" s="9" t="s">
        <v>34</v>
      </c>
    </row>
    <row r="4263" customFormat="false" ht="12.75" hidden="false" customHeight="false" outlineLevel="0" collapsed="false">
      <c r="A4263" s="9" t="s">
        <v>3</v>
      </c>
      <c r="B4263" s="9" t="s">
        <v>8408</v>
      </c>
      <c r="C4263" s="1" t="s">
        <v>8486</v>
      </c>
      <c r="D4263" s="1" t="s">
        <v>8511</v>
      </c>
      <c r="E4263" s="9" t="s">
        <v>8512</v>
      </c>
      <c r="F4263" s="9" t="s">
        <v>34</v>
      </c>
    </row>
    <row r="4264" customFormat="false" ht="12.75" hidden="false" customHeight="false" outlineLevel="0" collapsed="false">
      <c r="A4264" s="9" t="s">
        <v>3</v>
      </c>
      <c r="B4264" s="9" t="s">
        <v>8408</v>
      </c>
      <c r="C4264" s="1" t="s">
        <v>8486</v>
      </c>
      <c r="D4264" s="1" t="s">
        <v>8513</v>
      </c>
      <c r="E4264" s="9" t="s">
        <v>8514</v>
      </c>
      <c r="F4264" s="9" t="s">
        <v>34</v>
      </c>
    </row>
    <row r="4265" customFormat="false" ht="12.75" hidden="false" customHeight="false" outlineLevel="0" collapsed="false">
      <c r="A4265" s="9" t="s">
        <v>3</v>
      </c>
      <c r="B4265" s="9" t="s">
        <v>8408</v>
      </c>
      <c r="C4265" s="1" t="s">
        <v>8486</v>
      </c>
      <c r="D4265" s="1" t="s">
        <v>8515</v>
      </c>
      <c r="E4265" s="9" t="s">
        <v>8516</v>
      </c>
      <c r="F4265" s="9" t="s">
        <v>29</v>
      </c>
    </row>
    <row r="4266" customFormat="false" ht="12.75" hidden="false" customHeight="false" outlineLevel="0" collapsed="false">
      <c r="A4266" s="9" t="s">
        <v>3</v>
      </c>
      <c r="B4266" s="9" t="s">
        <v>8408</v>
      </c>
      <c r="C4266" s="1" t="s">
        <v>8486</v>
      </c>
      <c r="D4266" s="1" t="s">
        <v>8517</v>
      </c>
      <c r="E4266" s="9" t="s">
        <v>8518</v>
      </c>
      <c r="F4266" s="9" t="s">
        <v>29</v>
      </c>
    </row>
    <row r="4267" customFormat="false" ht="12.75" hidden="false" customHeight="false" outlineLevel="0" collapsed="false">
      <c r="A4267" s="9" t="s">
        <v>3</v>
      </c>
      <c r="B4267" s="9" t="s">
        <v>8408</v>
      </c>
      <c r="C4267" s="1" t="s">
        <v>8486</v>
      </c>
      <c r="D4267" s="1" t="s">
        <v>8519</v>
      </c>
      <c r="E4267" s="9" t="s">
        <v>8520</v>
      </c>
      <c r="F4267" s="9" t="s">
        <v>29</v>
      </c>
    </row>
    <row r="4268" customFormat="false" ht="12.75" hidden="false" customHeight="false" outlineLevel="0" collapsed="false">
      <c r="A4268" s="9" t="s">
        <v>3</v>
      </c>
      <c r="B4268" s="9" t="s">
        <v>8408</v>
      </c>
      <c r="C4268" s="1" t="s">
        <v>8486</v>
      </c>
      <c r="D4268" s="1" t="s">
        <v>8521</v>
      </c>
      <c r="E4268" s="9" t="s">
        <v>8522</v>
      </c>
      <c r="F4268" s="9" t="s">
        <v>29</v>
      </c>
    </row>
    <row r="4269" customFormat="false" ht="12.75" hidden="false" customHeight="false" outlineLevel="0" collapsed="false">
      <c r="A4269" s="9" t="s">
        <v>3</v>
      </c>
      <c r="B4269" s="9" t="s">
        <v>8408</v>
      </c>
      <c r="C4269" s="1" t="s">
        <v>8486</v>
      </c>
      <c r="D4269" s="1" t="s">
        <v>8523</v>
      </c>
      <c r="E4269" s="9" t="s">
        <v>8524</v>
      </c>
      <c r="F4269" s="9" t="s">
        <v>29</v>
      </c>
    </row>
    <row r="4270" customFormat="false" ht="12.75" hidden="false" customHeight="false" outlineLevel="0" collapsed="false">
      <c r="A4270" s="9" t="s">
        <v>3</v>
      </c>
      <c r="B4270" s="9" t="s">
        <v>8408</v>
      </c>
      <c r="C4270" s="1" t="s">
        <v>8486</v>
      </c>
      <c r="D4270" s="1" t="s">
        <v>8525</v>
      </c>
      <c r="E4270" s="9" t="s">
        <v>8526</v>
      </c>
      <c r="F4270" s="9" t="s">
        <v>29</v>
      </c>
    </row>
    <row r="4271" customFormat="false" ht="12.75" hidden="false" customHeight="false" outlineLevel="0" collapsed="false">
      <c r="A4271" s="9" t="s">
        <v>3</v>
      </c>
      <c r="B4271" s="9" t="s">
        <v>8408</v>
      </c>
      <c r="C4271" s="1" t="s">
        <v>8486</v>
      </c>
      <c r="D4271" s="1" t="s">
        <v>8527</v>
      </c>
      <c r="E4271" s="9" t="s">
        <v>8528</v>
      </c>
      <c r="F4271" s="9" t="s">
        <v>34</v>
      </c>
    </row>
    <row r="4272" customFormat="false" ht="12.75" hidden="false" customHeight="false" outlineLevel="0" collapsed="false">
      <c r="A4272" s="9" t="s">
        <v>3</v>
      </c>
      <c r="B4272" s="9" t="s">
        <v>8408</v>
      </c>
      <c r="C4272" s="1" t="s">
        <v>8486</v>
      </c>
      <c r="D4272" s="1" t="s">
        <v>8529</v>
      </c>
      <c r="E4272" s="9" t="s">
        <v>8530</v>
      </c>
      <c r="F4272" s="9" t="s">
        <v>29</v>
      </c>
    </row>
    <row r="4273" customFormat="false" ht="12.75" hidden="false" customHeight="false" outlineLevel="0" collapsed="false">
      <c r="A4273" s="9" t="s">
        <v>3</v>
      </c>
      <c r="B4273" s="9" t="s">
        <v>8408</v>
      </c>
      <c r="C4273" s="1" t="s">
        <v>8486</v>
      </c>
      <c r="D4273" s="1" t="s">
        <v>8531</v>
      </c>
      <c r="E4273" s="9" t="s">
        <v>8532</v>
      </c>
      <c r="F4273" s="9" t="s">
        <v>29</v>
      </c>
    </row>
    <row r="4274" customFormat="false" ht="12.75" hidden="false" customHeight="false" outlineLevel="0" collapsed="false">
      <c r="A4274" s="9" t="s">
        <v>3</v>
      </c>
      <c r="B4274" s="9" t="s">
        <v>8408</v>
      </c>
      <c r="C4274" s="1" t="s">
        <v>8486</v>
      </c>
      <c r="D4274" s="1" t="s">
        <v>8533</v>
      </c>
      <c r="E4274" s="9" t="s">
        <v>8534</v>
      </c>
      <c r="F4274" s="9" t="s">
        <v>29</v>
      </c>
    </row>
    <row r="4275" customFormat="false" ht="12.75" hidden="false" customHeight="false" outlineLevel="0" collapsed="false">
      <c r="A4275" s="9" t="s">
        <v>3</v>
      </c>
      <c r="B4275" s="9" t="s">
        <v>8408</v>
      </c>
      <c r="C4275" s="1" t="s">
        <v>8486</v>
      </c>
      <c r="D4275" s="1" t="s">
        <v>8535</v>
      </c>
      <c r="E4275" s="9" t="s">
        <v>8536</v>
      </c>
      <c r="F4275" s="9" t="s">
        <v>29</v>
      </c>
    </row>
    <row r="4276" customFormat="false" ht="12.75" hidden="false" customHeight="false" outlineLevel="0" collapsed="false">
      <c r="A4276" s="9" t="s">
        <v>3</v>
      </c>
      <c r="B4276" s="9" t="s">
        <v>8408</v>
      </c>
      <c r="C4276" s="1" t="s">
        <v>8486</v>
      </c>
      <c r="D4276" s="1" t="s">
        <v>8537</v>
      </c>
      <c r="E4276" s="9" t="s">
        <v>8538</v>
      </c>
      <c r="F4276" s="9" t="s">
        <v>29</v>
      </c>
    </row>
    <row r="4277" customFormat="false" ht="12.75" hidden="false" customHeight="false" outlineLevel="0" collapsed="false">
      <c r="A4277" s="9" t="s">
        <v>3</v>
      </c>
      <c r="B4277" s="9" t="s">
        <v>8408</v>
      </c>
      <c r="C4277" s="1" t="s">
        <v>8486</v>
      </c>
      <c r="D4277" s="1" t="s">
        <v>8539</v>
      </c>
      <c r="E4277" s="9" t="s">
        <v>8540</v>
      </c>
      <c r="F4277" s="9" t="s">
        <v>29</v>
      </c>
    </row>
    <row r="4278" customFormat="false" ht="12.75" hidden="false" customHeight="false" outlineLevel="0" collapsed="false">
      <c r="A4278" s="9" t="s">
        <v>3</v>
      </c>
      <c r="B4278" s="9" t="s">
        <v>8408</v>
      </c>
      <c r="C4278" s="1" t="s">
        <v>8486</v>
      </c>
      <c r="D4278" s="1" t="s">
        <v>8541</v>
      </c>
      <c r="E4278" s="9" t="s">
        <v>8542</v>
      </c>
      <c r="F4278" s="9" t="s">
        <v>34</v>
      </c>
    </row>
    <row r="4279" customFormat="false" ht="12.75" hidden="false" customHeight="false" outlineLevel="0" collapsed="false">
      <c r="A4279" s="9" t="s">
        <v>3</v>
      </c>
      <c r="B4279" s="9" t="s">
        <v>8408</v>
      </c>
      <c r="C4279" s="1" t="s">
        <v>8486</v>
      </c>
      <c r="D4279" s="1" t="s">
        <v>8543</v>
      </c>
      <c r="E4279" s="9" t="s">
        <v>8544</v>
      </c>
      <c r="F4279" s="9" t="s">
        <v>34</v>
      </c>
    </row>
    <row r="4280" customFormat="false" ht="12.75" hidden="false" customHeight="false" outlineLevel="0" collapsed="false">
      <c r="A4280" s="9" t="s">
        <v>3</v>
      </c>
      <c r="B4280" s="9" t="s">
        <v>8408</v>
      </c>
      <c r="C4280" s="1" t="s">
        <v>8486</v>
      </c>
      <c r="D4280" s="1" t="s">
        <v>8545</v>
      </c>
      <c r="E4280" s="9" t="s">
        <v>8546</v>
      </c>
      <c r="F4280" s="9" t="s">
        <v>34</v>
      </c>
    </row>
    <row r="4281" customFormat="false" ht="12.75" hidden="false" customHeight="false" outlineLevel="0" collapsed="false">
      <c r="A4281" s="9" t="s">
        <v>3</v>
      </c>
      <c r="B4281" s="9" t="s">
        <v>8408</v>
      </c>
      <c r="C4281" s="1" t="s">
        <v>8486</v>
      </c>
      <c r="D4281" s="1" t="s">
        <v>8547</v>
      </c>
      <c r="E4281" s="9" t="s">
        <v>8548</v>
      </c>
      <c r="F4281" s="9" t="s">
        <v>34</v>
      </c>
    </row>
    <row r="4282" customFormat="false" ht="12.75" hidden="false" customHeight="false" outlineLevel="0" collapsed="false">
      <c r="A4282" s="9" t="s">
        <v>3</v>
      </c>
      <c r="B4282" s="9" t="s">
        <v>8408</v>
      </c>
      <c r="C4282" s="1" t="s">
        <v>8486</v>
      </c>
      <c r="D4282" s="1" t="s">
        <v>8549</v>
      </c>
      <c r="E4282" s="9" t="s">
        <v>8550</v>
      </c>
      <c r="F4282" s="9" t="s">
        <v>34</v>
      </c>
    </row>
    <row r="4283" customFormat="false" ht="12.75" hidden="false" customHeight="false" outlineLevel="0" collapsed="false">
      <c r="A4283" s="9" t="s">
        <v>3</v>
      </c>
      <c r="B4283" s="9" t="s">
        <v>8408</v>
      </c>
      <c r="C4283" s="1" t="s">
        <v>8486</v>
      </c>
      <c r="D4283" s="1" t="s">
        <v>8551</v>
      </c>
      <c r="E4283" s="9" t="s">
        <v>8552</v>
      </c>
      <c r="F4283" s="9" t="s">
        <v>34</v>
      </c>
    </row>
    <row r="4284" customFormat="false" ht="12.75" hidden="false" customHeight="false" outlineLevel="0" collapsed="false">
      <c r="A4284" s="9" t="s">
        <v>3</v>
      </c>
      <c r="B4284" s="9" t="s">
        <v>8408</v>
      </c>
      <c r="C4284" s="1" t="s">
        <v>8486</v>
      </c>
      <c r="D4284" s="1" t="s">
        <v>8553</v>
      </c>
      <c r="E4284" s="9" t="s">
        <v>8554</v>
      </c>
      <c r="F4284" s="9" t="s">
        <v>34</v>
      </c>
    </row>
    <row r="4285" customFormat="false" ht="12.75" hidden="false" customHeight="false" outlineLevel="0" collapsed="false">
      <c r="A4285" s="9" t="s">
        <v>3</v>
      </c>
      <c r="B4285" s="9" t="s">
        <v>8408</v>
      </c>
      <c r="C4285" s="1" t="s">
        <v>8486</v>
      </c>
      <c r="D4285" s="1" t="s">
        <v>8555</v>
      </c>
      <c r="E4285" s="9" t="s">
        <v>8556</v>
      </c>
      <c r="F4285" s="9" t="s">
        <v>34</v>
      </c>
    </row>
    <row r="4286" customFormat="false" ht="12.75" hidden="false" customHeight="false" outlineLevel="0" collapsed="false">
      <c r="A4286" s="9" t="s">
        <v>3</v>
      </c>
      <c r="B4286" s="9" t="s">
        <v>8408</v>
      </c>
      <c r="C4286" s="1" t="s">
        <v>8486</v>
      </c>
      <c r="D4286" s="1" t="s">
        <v>8557</v>
      </c>
      <c r="E4286" s="9" t="s">
        <v>8558</v>
      </c>
      <c r="F4286" s="9" t="s">
        <v>29</v>
      </c>
    </row>
    <row r="4287" customFormat="false" ht="12.75" hidden="false" customHeight="false" outlineLevel="0" collapsed="false">
      <c r="A4287" s="9" t="s">
        <v>3</v>
      </c>
      <c r="B4287" s="9" t="s">
        <v>8408</v>
      </c>
      <c r="C4287" s="1" t="s">
        <v>8486</v>
      </c>
      <c r="D4287" s="1" t="s">
        <v>8559</v>
      </c>
      <c r="E4287" s="9" t="s">
        <v>8560</v>
      </c>
      <c r="F4287" s="9" t="s">
        <v>29</v>
      </c>
    </row>
    <row r="4288" customFormat="false" ht="12.75" hidden="false" customHeight="false" outlineLevel="0" collapsed="false">
      <c r="A4288" s="9" t="s">
        <v>3</v>
      </c>
      <c r="B4288" s="9" t="s">
        <v>8408</v>
      </c>
      <c r="C4288" s="1" t="s">
        <v>8486</v>
      </c>
      <c r="D4288" s="1" t="s">
        <v>8561</v>
      </c>
      <c r="E4288" s="9" t="s">
        <v>8562</v>
      </c>
      <c r="F4288" s="9" t="s">
        <v>29</v>
      </c>
    </row>
    <row r="4289" customFormat="false" ht="12.75" hidden="false" customHeight="false" outlineLevel="0" collapsed="false">
      <c r="A4289" s="9" t="s">
        <v>3</v>
      </c>
      <c r="B4289" s="9" t="s">
        <v>8408</v>
      </c>
      <c r="C4289" s="1" t="s">
        <v>8486</v>
      </c>
      <c r="D4289" s="1" t="s">
        <v>8563</v>
      </c>
      <c r="E4289" s="9" t="s">
        <v>8564</v>
      </c>
      <c r="F4289" s="9" t="s">
        <v>29</v>
      </c>
    </row>
    <row r="4290" customFormat="false" ht="12.75" hidden="false" customHeight="false" outlineLevel="0" collapsed="false">
      <c r="A4290" s="9" t="s">
        <v>3</v>
      </c>
      <c r="B4290" s="9" t="s">
        <v>8408</v>
      </c>
      <c r="C4290" s="1" t="s">
        <v>8486</v>
      </c>
      <c r="D4290" s="1" t="s">
        <v>8565</v>
      </c>
      <c r="E4290" s="9" t="s">
        <v>8566</v>
      </c>
      <c r="F4290" s="9" t="s">
        <v>29</v>
      </c>
    </row>
    <row r="4291" customFormat="false" ht="12.75" hidden="false" customHeight="false" outlineLevel="0" collapsed="false">
      <c r="A4291" s="9" t="s">
        <v>3</v>
      </c>
      <c r="B4291" s="9" t="s">
        <v>8408</v>
      </c>
      <c r="C4291" s="1" t="s">
        <v>8486</v>
      </c>
      <c r="D4291" s="1" t="s">
        <v>8567</v>
      </c>
      <c r="E4291" s="9" t="s">
        <v>1920</v>
      </c>
      <c r="F4291" s="9" t="s">
        <v>34</v>
      </c>
    </row>
    <row r="4292" customFormat="false" ht="12.75" hidden="false" customHeight="false" outlineLevel="0" collapsed="false">
      <c r="A4292" s="9" t="s">
        <v>3</v>
      </c>
      <c r="B4292" s="9" t="s">
        <v>8408</v>
      </c>
      <c r="C4292" s="1" t="s">
        <v>8486</v>
      </c>
      <c r="D4292" s="1" t="s">
        <v>8568</v>
      </c>
      <c r="E4292" s="9" t="s">
        <v>8569</v>
      </c>
      <c r="F4292" s="9" t="s">
        <v>34</v>
      </c>
    </row>
    <row r="4293" customFormat="false" ht="12.75" hidden="false" customHeight="false" outlineLevel="0" collapsed="false">
      <c r="A4293" s="9" t="s">
        <v>3</v>
      </c>
      <c r="B4293" s="9" t="s">
        <v>8408</v>
      </c>
      <c r="C4293" s="1" t="s">
        <v>8486</v>
      </c>
      <c r="D4293" s="1" t="s">
        <v>8570</v>
      </c>
      <c r="E4293" s="9" t="s">
        <v>8571</v>
      </c>
      <c r="F4293" s="9" t="s">
        <v>29</v>
      </c>
    </row>
    <row r="4294" customFormat="false" ht="12.75" hidden="false" customHeight="false" outlineLevel="0" collapsed="false">
      <c r="A4294" s="9" t="s">
        <v>3</v>
      </c>
      <c r="B4294" s="9" t="s">
        <v>8408</v>
      </c>
      <c r="C4294" s="1" t="s">
        <v>8486</v>
      </c>
      <c r="D4294" s="1" t="s">
        <v>8572</v>
      </c>
      <c r="E4294" s="9" t="s">
        <v>8573</v>
      </c>
      <c r="F4294" s="9" t="s">
        <v>29</v>
      </c>
    </row>
    <row r="4295" customFormat="false" ht="12.75" hidden="false" customHeight="false" outlineLevel="0" collapsed="false">
      <c r="A4295" s="9" t="s">
        <v>3</v>
      </c>
      <c r="B4295" s="9" t="s">
        <v>8408</v>
      </c>
      <c r="C4295" s="1" t="s">
        <v>8486</v>
      </c>
      <c r="D4295" s="1" t="s">
        <v>8574</v>
      </c>
      <c r="E4295" s="9" t="s">
        <v>8575</v>
      </c>
      <c r="F4295" s="9" t="s">
        <v>29</v>
      </c>
    </row>
    <row r="4296" customFormat="false" ht="12.75" hidden="false" customHeight="false" outlineLevel="0" collapsed="false">
      <c r="A4296" s="9" t="s">
        <v>3</v>
      </c>
      <c r="B4296" s="9" t="s">
        <v>8408</v>
      </c>
      <c r="C4296" s="1" t="s">
        <v>8486</v>
      </c>
      <c r="D4296" s="1" t="s">
        <v>8576</v>
      </c>
      <c r="E4296" s="9" t="s">
        <v>8577</v>
      </c>
      <c r="F4296" s="9" t="s">
        <v>29</v>
      </c>
    </row>
    <row r="4297" customFormat="false" ht="12.75" hidden="false" customHeight="false" outlineLevel="0" collapsed="false">
      <c r="A4297" s="9" t="s">
        <v>3</v>
      </c>
      <c r="B4297" s="9" t="s">
        <v>8408</v>
      </c>
      <c r="C4297" s="1" t="s">
        <v>8486</v>
      </c>
      <c r="D4297" s="1" t="s">
        <v>8578</v>
      </c>
      <c r="E4297" s="9" t="s">
        <v>8579</v>
      </c>
      <c r="F4297" s="9" t="s">
        <v>29</v>
      </c>
    </row>
    <row r="4298" customFormat="false" ht="12.75" hidden="false" customHeight="false" outlineLevel="0" collapsed="false">
      <c r="A4298" s="9" t="s">
        <v>3</v>
      </c>
      <c r="B4298" s="9" t="s">
        <v>8408</v>
      </c>
      <c r="C4298" s="1" t="s">
        <v>8486</v>
      </c>
      <c r="D4298" s="1" t="s">
        <v>8580</v>
      </c>
      <c r="E4298" s="9" t="s">
        <v>8581</v>
      </c>
      <c r="F4298" s="9" t="s">
        <v>29</v>
      </c>
    </row>
    <row r="4299" customFormat="false" ht="12.75" hidden="false" customHeight="false" outlineLevel="0" collapsed="false">
      <c r="A4299" s="9" t="s">
        <v>3</v>
      </c>
      <c r="B4299" s="9" t="s">
        <v>8408</v>
      </c>
      <c r="C4299" s="1" t="s">
        <v>8486</v>
      </c>
      <c r="D4299" s="1" t="s">
        <v>8582</v>
      </c>
      <c r="E4299" s="9" t="s">
        <v>8583</v>
      </c>
      <c r="F4299" s="9" t="s">
        <v>29</v>
      </c>
    </row>
    <row r="4300" customFormat="false" ht="12.75" hidden="false" customHeight="false" outlineLevel="0" collapsed="false">
      <c r="A4300" s="9" t="s">
        <v>3</v>
      </c>
      <c r="B4300" s="9" t="s">
        <v>8408</v>
      </c>
      <c r="C4300" s="1" t="s">
        <v>8486</v>
      </c>
      <c r="D4300" s="1" t="s">
        <v>8584</v>
      </c>
      <c r="E4300" s="9" t="s">
        <v>8585</v>
      </c>
      <c r="F4300" s="9" t="s">
        <v>29</v>
      </c>
    </row>
    <row r="4301" customFormat="false" ht="12.75" hidden="false" customHeight="false" outlineLevel="0" collapsed="false">
      <c r="A4301" s="9" t="s">
        <v>3</v>
      </c>
      <c r="B4301" s="9" t="s">
        <v>8408</v>
      </c>
      <c r="C4301" s="1" t="s">
        <v>8486</v>
      </c>
      <c r="D4301" s="1" t="s">
        <v>8586</v>
      </c>
      <c r="E4301" s="9" t="s">
        <v>8587</v>
      </c>
      <c r="F4301" s="9" t="s">
        <v>29</v>
      </c>
    </row>
    <row r="4302" customFormat="false" ht="12.75" hidden="false" customHeight="false" outlineLevel="0" collapsed="false">
      <c r="A4302" s="9" t="s">
        <v>3</v>
      </c>
      <c r="B4302" s="9" t="s">
        <v>8408</v>
      </c>
      <c r="C4302" s="1" t="s">
        <v>8486</v>
      </c>
      <c r="D4302" s="1" t="s">
        <v>8588</v>
      </c>
      <c r="E4302" s="9" t="s">
        <v>8589</v>
      </c>
      <c r="F4302" s="9" t="s">
        <v>29</v>
      </c>
    </row>
    <row r="4303" customFormat="false" ht="12.75" hidden="false" customHeight="false" outlineLevel="0" collapsed="false">
      <c r="A4303" s="9" t="s">
        <v>3</v>
      </c>
      <c r="B4303" s="9" t="s">
        <v>8408</v>
      </c>
      <c r="C4303" s="1" t="s">
        <v>8486</v>
      </c>
      <c r="D4303" s="1" t="s">
        <v>8590</v>
      </c>
      <c r="E4303" s="9" t="s">
        <v>8591</v>
      </c>
      <c r="F4303" s="9" t="s">
        <v>29</v>
      </c>
    </row>
    <row r="4304" customFormat="false" ht="12.75" hidden="false" customHeight="false" outlineLevel="0" collapsed="false">
      <c r="A4304" s="9" t="s">
        <v>3</v>
      </c>
      <c r="B4304" s="9" t="s">
        <v>8408</v>
      </c>
      <c r="C4304" s="1" t="s">
        <v>8486</v>
      </c>
      <c r="D4304" s="1" t="s">
        <v>8592</v>
      </c>
      <c r="E4304" s="9" t="s">
        <v>8593</v>
      </c>
      <c r="F4304" s="9" t="s">
        <v>29</v>
      </c>
    </row>
    <row r="4305" customFormat="false" ht="12.75" hidden="false" customHeight="false" outlineLevel="0" collapsed="false">
      <c r="A4305" s="9" t="s">
        <v>3</v>
      </c>
      <c r="B4305" s="9" t="s">
        <v>8408</v>
      </c>
      <c r="C4305" s="1" t="s">
        <v>8486</v>
      </c>
      <c r="D4305" s="1" t="s">
        <v>8594</v>
      </c>
      <c r="E4305" s="9" t="s">
        <v>8595</v>
      </c>
      <c r="F4305" s="9" t="s">
        <v>29</v>
      </c>
    </row>
    <row r="4306" customFormat="false" ht="12.75" hidden="false" customHeight="false" outlineLevel="0" collapsed="false">
      <c r="A4306" s="9" t="s">
        <v>3</v>
      </c>
      <c r="B4306" s="9" t="s">
        <v>8408</v>
      </c>
      <c r="C4306" s="1" t="s">
        <v>8486</v>
      </c>
      <c r="D4306" s="1" t="s">
        <v>8596</v>
      </c>
      <c r="E4306" s="9" t="s">
        <v>8597</v>
      </c>
      <c r="F4306" s="9" t="s">
        <v>34</v>
      </c>
    </row>
    <row r="4307" customFormat="false" ht="12.75" hidden="false" customHeight="false" outlineLevel="0" collapsed="false">
      <c r="A4307" s="9" t="s">
        <v>3</v>
      </c>
      <c r="B4307" s="9" t="s">
        <v>8408</v>
      </c>
      <c r="C4307" s="1" t="s">
        <v>8486</v>
      </c>
      <c r="D4307" s="1" t="s">
        <v>8598</v>
      </c>
      <c r="E4307" s="9" t="s">
        <v>8599</v>
      </c>
      <c r="F4307" s="9" t="s">
        <v>34</v>
      </c>
    </row>
    <row r="4308" customFormat="false" ht="12.75" hidden="false" customHeight="false" outlineLevel="0" collapsed="false">
      <c r="A4308" s="9" t="s">
        <v>3</v>
      </c>
      <c r="B4308" s="9" t="s">
        <v>8408</v>
      </c>
      <c r="C4308" s="1" t="s">
        <v>8486</v>
      </c>
      <c r="D4308" s="1" t="s">
        <v>8600</v>
      </c>
      <c r="E4308" s="9" t="s">
        <v>8601</v>
      </c>
      <c r="F4308" s="9" t="s">
        <v>34</v>
      </c>
    </row>
    <row r="4309" customFormat="false" ht="12.75" hidden="false" customHeight="false" outlineLevel="0" collapsed="false">
      <c r="A4309" s="9" t="s">
        <v>3</v>
      </c>
      <c r="B4309" s="9" t="s">
        <v>8408</v>
      </c>
      <c r="C4309" s="1" t="s">
        <v>8486</v>
      </c>
      <c r="D4309" s="1" t="s">
        <v>8602</v>
      </c>
      <c r="E4309" s="9" t="s">
        <v>8603</v>
      </c>
      <c r="F4309" s="9" t="s">
        <v>34</v>
      </c>
    </row>
    <row r="4310" customFormat="false" ht="12.75" hidden="false" customHeight="false" outlineLevel="0" collapsed="false">
      <c r="A4310" s="9" t="s">
        <v>3</v>
      </c>
      <c r="B4310" s="9" t="s">
        <v>8408</v>
      </c>
      <c r="C4310" s="1" t="s">
        <v>8486</v>
      </c>
      <c r="D4310" s="1" t="s">
        <v>8604</v>
      </c>
      <c r="E4310" s="9" t="s">
        <v>8508</v>
      </c>
      <c r="F4310" s="9" t="s">
        <v>34</v>
      </c>
    </row>
    <row r="4311" customFormat="false" ht="12.75" hidden="false" customHeight="false" outlineLevel="0" collapsed="false">
      <c r="A4311" s="9" t="s">
        <v>3</v>
      </c>
      <c r="B4311" s="9" t="s">
        <v>8408</v>
      </c>
      <c r="C4311" s="1" t="s">
        <v>8486</v>
      </c>
      <c r="D4311" s="1" t="s">
        <v>8605</v>
      </c>
      <c r="E4311" s="9" t="s">
        <v>8606</v>
      </c>
      <c r="F4311" s="9" t="s">
        <v>34</v>
      </c>
    </row>
    <row r="4312" customFormat="false" ht="12.75" hidden="false" customHeight="false" outlineLevel="0" collapsed="false">
      <c r="A4312" s="9" t="s">
        <v>3</v>
      </c>
      <c r="B4312" s="9" t="s">
        <v>8408</v>
      </c>
      <c r="C4312" s="1" t="s">
        <v>8607</v>
      </c>
      <c r="D4312" s="1" t="s">
        <v>8608</v>
      </c>
      <c r="E4312" s="9" t="s">
        <v>8609</v>
      </c>
      <c r="F4312" s="9" t="s">
        <v>29</v>
      </c>
    </row>
    <row r="4313" customFormat="false" ht="12.75" hidden="false" customHeight="false" outlineLevel="0" collapsed="false">
      <c r="A4313" s="9" t="s">
        <v>3</v>
      </c>
      <c r="B4313" s="9" t="s">
        <v>8408</v>
      </c>
      <c r="C4313" s="1" t="s">
        <v>8607</v>
      </c>
      <c r="D4313" s="1" t="s">
        <v>8610</v>
      </c>
      <c r="E4313" s="9" t="s">
        <v>8611</v>
      </c>
      <c r="F4313" s="9" t="s">
        <v>29</v>
      </c>
    </row>
    <row r="4314" customFormat="false" ht="12.75" hidden="false" customHeight="false" outlineLevel="0" collapsed="false">
      <c r="A4314" s="9" t="s">
        <v>3</v>
      </c>
      <c r="B4314" s="9" t="s">
        <v>8408</v>
      </c>
      <c r="C4314" s="1" t="s">
        <v>8607</v>
      </c>
      <c r="D4314" s="1" t="s">
        <v>8612</v>
      </c>
      <c r="E4314" s="9" t="s">
        <v>8613</v>
      </c>
      <c r="F4314" s="9" t="s">
        <v>29</v>
      </c>
    </row>
    <row r="4315" customFormat="false" ht="12.75" hidden="false" customHeight="false" outlineLevel="0" collapsed="false">
      <c r="A4315" s="9" t="s">
        <v>3</v>
      </c>
      <c r="B4315" s="9" t="s">
        <v>8408</v>
      </c>
      <c r="C4315" s="1" t="s">
        <v>8607</v>
      </c>
      <c r="D4315" s="1" t="s">
        <v>8614</v>
      </c>
      <c r="E4315" s="9" t="s">
        <v>8615</v>
      </c>
      <c r="F4315" s="9" t="s">
        <v>34</v>
      </c>
    </row>
    <row r="4316" customFormat="false" ht="12.75" hidden="false" customHeight="false" outlineLevel="0" collapsed="false">
      <c r="A4316" s="9" t="s">
        <v>3</v>
      </c>
      <c r="B4316" s="9" t="s">
        <v>8408</v>
      </c>
      <c r="C4316" s="1" t="s">
        <v>8607</v>
      </c>
      <c r="D4316" s="1" t="s">
        <v>8616</v>
      </c>
      <c r="E4316" s="9" t="s">
        <v>8617</v>
      </c>
      <c r="F4316" s="9" t="s">
        <v>34</v>
      </c>
    </row>
    <row r="4317" customFormat="false" ht="12.75" hidden="false" customHeight="false" outlineLevel="0" collapsed="false">
      <c r="A4317" s="9" t="s">
        <v>3</v>
      </c>
      <c r="B4317" s="9" t="s">
        <v>8408</v>
      </c>
      <c r="C4317" s="1" t="s">
        <v>8607</v>
      </c>
      <c r="D4317" s="1" t="s">
        <v>8618</v>
      </c>
      <c r="E4317" s="9" t="s">
        <v>4348</v>
      </c>
      <c r="F4317" s="9" t="s">
        <v>34</v>
      </c>
    </row>
    <row r="4318" customFormat="false" ht="12.75" hidden="false" customHeight="false" outlineLevel="0" collapsed="false">
      <c r="A4318" s="9" t="s">
        <v>3</v>
      </c>
      <c r="B4318" s="9" t="s">
        <v>8408</v>
      </c>
      <c r="C4318" s="1" t="s">
        <v>8607</v>
      </c>
      <c r="D4318" s="1" t="s">
        <v>8619</v>
      </c>
      <c r="E4318" s="9" t="s">
        <v>8620</v>
      </c>
      <c r="F4318" s="9" t="s">
        <v>34</v>
      </c>
    </row>
    <row r="4319" customFormat="false" ht="12.75" hidden="false" customHeight="false" outlineLevel="0" collapsed="false">
      <c r="A4319" s="9" t="s">
        <v>3</v>
      </c>
      <c r="B4319" s="9" t="s">
        <v>8408</v>
      </c>
      <c r="C4319" s="1" t="s">
        <v>8607</v>
      </c>
      <c r="D4319" s="1" t="s">
        <v>8621</v>
      </c>
      <c r="E4319" s="9" t="s">
        <v>8622</v>
      </c>
      <c r="F4319" s="9" t="s">
        <v>29</v>
      </c>
    </row>
    <row r="4320" customFormat="false" ht="12.75" hidden="false" customHeight="false" outlineLevel="0" collapsed="false">
      <c r="A4320" s="9" t="s">
        <v>3</v>
      </c>
      <c r="B4320" s="9" t="s">
        <v>8408</v>
      </c>
      <c r="C4320" s="1" t="s">
        <v>8607</v>
      </c>
      <c r="D4320" s="1" t="s">
        <v>8623</v>
      </c>
      <c r="E4320" s="9" t="s">
        <v>8624</v>
      </c>
      <c r="F4320" s="9" t="s">
        <v>29</v>
      </c>
    </row>
    <row r="4321" customFormat="false" ht="12.75" hidden="false" customHeight="false" outlineLevel="0" collapsed="false">
      <c r="A4321" s="9" t="s">
        <v>3</v>
      </c>
      <c r="B4321" s="9" t="s">
        <v>8408</v>
      </c>
      <c r="C4321" s="1" t="s">
        <v>8607</v>
      </c>
      <c r="D4321" s="1" t="s">
        <v>8625</v>
      </c>
      <c r="E4321" s="9" t="s">
        <v>8626</v>
      </c>
      <c r="F4321" s="9" t="s">
        <v>29</v>
      </c>
    </row>
    <row r="4322" customFormat="false" ht="12.75" hidden="false" customHeight="false" outlineLevel="0" collapsed="false">
      <c r="A4322" s="9" t="s">
        <v>3</v>
      </c>
      <c r="B4322" s="9" t="s">
        <v>8408</v>
      </c>
      <c r="C4322" s="1" t="s">
        <v>8607</v>
      </c>
      <c r="D4322" s="1" t="s">
        <v>8627</v>
      </c>
      <c r="E4322" s="9" t="s">
        <v>8628</v>
      </c>
      <c r="F4322" s="9" t="s">
        <v>29</v>
      </c>
    </row>
    <row r="4323" customFormat="false" ht="12.75" hidden="false" customHeight="false" outlineLevel="0" collapsed="false">
      <c r="A4323" s="9" t="s">
        <v>3</v>
      </c>
      <c r="B4323" s="9" t="s">
        <v>8408</v>
      </c>
      <c r="C4323" s="1" t="s">
        <v>8607</v>
      </c>
      <c r="D4323" s="1" t="s">
        <v>8629</v>
      </c>
      <c r="E4323" s="9" t="s">
        <v>8630</v>
      </c>
      <c r="F4323" s="9" t="s">
        <v>29</v>
      </c>
    </row>
    <row r="4324" customFormat="false" ht="12.75" hidden="false" customHeight="false" outlineLevel="0" collapsed="false">
      <c r="A4324" s="9" t="s">
        <v>3</v>
      </c>
      <c r="B4324" s="9" t="s">
        <v>8408</v>
      </c>
      <c r="C4324" s="1" t="s">
        <v>8607</v>
      </c>
      <c r="D4324" s="1" t="s">
        <v>8631</v>
      </c>
      <c r="E4324" s="9" t="s">
        <v>8632</v>
      </c>
      <c r="F4324" s="9" t="s">
        <v>29</v>
      </c>
    </row>
    <row r="4325" customFormat="false" ht="12.75" hidden="false" customHeight="false" outlineLevel="0" collapsed="false">
      <c r="A4325" s="9" t="s">
        <v>3</v>
      </c>
      <c r="B4325" s="9" t="s">
        <v>8408</v>
      </c>
      <c r="C4325" s="1" t="s">
        <v>8607</v>
      </c>
      <c r="D4325" s="1" t="s">
        <v>8633</v>
      </c>
      <c r="E4325" s="9" t="s">
        <v>8634</v>
      </c>
      <c r="F4325" s="9" t="s">
        <v>34</v>
      </c>
    </row>
    <row r="4326" customFormat="false" ht="12.75" hidden="false" customHeight="false" outlineLevel="0" collapsed="false">
      <c r="A4326" s="9" t="s">
        <v>3</v>
      </c>
      <c r="B4326" s="9" t="s">
        <v>8408</v>
      </c>
      <c r="C4326" s="1" t="s">
        <v>8607</v>
      </c>
      <c r="D4326" s="1" t="s">
        <v>8635</v>
      </c>
      <c r="E4326" s="9" t="s">
        <v>8636</v>
      </c>
      <c r="F4326" s="9" t="s">
        <v>34</v>
      </c>
    </row>
    <row r="4327" customFormat="false" ht="12.75" hidden="false" customHeight="false" outlineLevel="0" collapsed="false">
      <c r="A4327" s="9" t="s">
        <v>3</v>
      </c>
      <c r="B4327" s="9" t="s">
        <v>8408</v>
      </c>
      <c r="C4327" s="1" t="s">
        <v>8607</v>
      </c>
      <c r="D4327" s="1" t="s">
        <v>8637</v>
      </c>
      <c r="E4327" s="9" t="s">
        <v>8638</v>
      </c>
      <c r="F4327" s="9" t="s">
        <v>34</v>
      </c>
    </row>
    <row r="4328" customFormat="false" ht="12.75" hidden="false" customHeight="false" outlineLevel="0" collapsed="false">
      <c r="A4328" s="9" t="s">
        <v>3</v>
      </c>
      <c r="B4328" s="9" t="s">
        <v>8408</v>
      </c>
      <c r="C4328" s="1" t="s">
        <v>8607</v>
      </c>
      <c r="D4328" s="1" t="s">
        <v>8639</v>
      </c>
      <c r="E4328" s="9" t="s">
        <v>8640</v>
      </c>
      <c r="F4328" s="9" t="s">
        <v>29</v>
      </c>
    </row>
    <row r="4329" customFormat="false" ht="12.75" hidden="false" customHeight="false" outlineLevel="0" collapsed="false">
      <c r="A4329" s="9" t="s">
        <v>3</v>
      </c>
      <c r="B4329" s="9" t="s">
        <v>8408</v>
      </c>
      <c r="C4329" s="1" t="s">
        <v>8607</v>
      </c>
      <c r="D4329" s="1" t="s">
        <v>8641</v>
      </c>
      <c r="E4329" s="9" t="s">
        <v>8642</v>
      </c>
      <c r="F4329" s="9" t="s">
        <v>29</v>
      </c>
    </row>
    <row r="4330" customFormat="false" ht="12.75" hidden="false" customHeight="false" outlineLevel="0" collapsed="false">
      <c r="A4330" s="9" t="s">
        <v>3</v>
      </c>
      <c r="B4330" s="9" t="s">
        <v>8408</v>
      </c>
      <c r="C4330" s="1" t="s">
        <v>8607</v>
      </c>
      <c r="D4330" s="1" t="s">
        <v>8643</v>
      </c>
      <c r="E4330" s="9" t="s">
        <v>8644</v>
      </c>
      <c r="F4330" s="9" t="s">
        <v>34</v>
      </c>
    </row>
    <row r="4331" customFormat="false" ht="12.75" hidden="false" customHeight="false" outlineLevel="0" collapsed="false">
      <c r="A4331" s="9" t="s">
        <v>3</v>
      </c>
      <c r="B4331" s="9" t="s">
        <v>8408</v>
      </c>
      <c r="C4331" s="1" t="s">
        <v>8607</v>
      </c>
      <c r="D4331" s="1" t="s">
        <v>8645</v>
      </c>
      <c r="E4331" s="9" t="s">
        <v>8646</v>
      </c>
      <c r="F4331" s="9" t="s">
        <v>34</v>
      </c>
    </row>
    <row r="4332" customFormat="false" ht="12.75" hidden="false" customHeight="false" outlineLevel="0" collapsed="false">
      <c r="A4332" s="9" t="s">
        <v>3</v>
      </c>
      <c r="B4332" s="9" t="s">
        <v>8408</v>
      </c>
      <c r="C4332" s="1" t="s">
        <v>8607</v>
      </c>
      <c r="D4332" s="1" t="s">
        <v>8647</v>
      </c>
      <c r="E4332" s="9" t="s">
        <v>8648</v>
      </c>
      <c r="F4332" s="9" t="s">
        <v>34</v>
      </c>
    </row>
    <row r="4333" customFormat="false" ht="12.75" hidden="false" customHeight="false" outlineLevel="0" collapsed="false">
      <c r="A4333" s="9" t="s">
        <v>3</v>
      </c>
      <c r="B4333" s="9" t="s">
        <v>8408</v>
      </c>
      <c r="C4333" s="1" t="s">
        <v>8607</v>
      </c>
      <c r="D4333" s="1" t="s">
        <v>8649</v>
      </c>
      <c r="E4333" s="9" t="s">
        <v>8650</v>
      </c>
      <c r="F4333" s="9" t="s">
        <v>34</v>
      </c>
    </row>
    <row r="4334" customFormat="false" ht="12.75" hidden="false" customHeight="false" outlineLevel="0" collapsed="false">
      <c r="A4334" s="9" t="s">
        <v>3</v>
      </c>
      <c r="B4334" s="9" t="s">
        <v>8408</v>
      </c>
      <c r="C4334" s="1" t="s">
        <v>8607</v>
      </c>
      <c r="D4334" s="1" t="s">
        <v>8651</v>
      </c>
      <c r="E4334" s="9" t="s">
        <v>8652</v>
      </c>
      <c r="F4334" s="9" t="s">
        <v>34</v>
      </c>
    </row>
    <row r="4335" customFormat="false" ht="12.75" hidden="false" customHeight="false" outlineLevel="0" collapsed="false">
      <c r="A4335" s="9" t="s">
        <v>3</v>
      </c>
      <c r="B4335" s="9" t="s">
        <v>8408</v>
      </c>
      <c r="C4335" s="1" t="s">
        <v>8607</v>
      </c>
      <c r="D4335" s="1" t="s">
        <v>8653</v>
      </c>
      <c r="E4335" s="9" t="s">
        <v>8654</v>
      </c>
      <c r="F4335" s="9" t="s">
        <v>34</v>
      </c>
    </row>
    <row r="4336" customFormat="false" ht="12.75" hidden="false" customHeight="false" outlineLevel="0" collapsed="false">
      <c r="A4336" s="9" t="s">
        <v>3</v>
      </c>
      <c r="B4336" s="9" t="s">
        <v>8408</v>
      </c>
      <c r="C4336" s="1" t="s">
        <v>8607</v>
      </c>
      <c r="D4336" s="1" t="s">
        <v>8655</v>
      </c>
      <c r="E4336" s="9" t="s">
        <v>8656</v>
      </c>
      <c r="F4336" s="9" t="s">
        <v>34</v>
      </c>
    </row>
    <row r="4337" customFormat="false" ht="12.75" hidden="false" customHeight="false" outlineLevel="0" collapsed="false">
      <c r="A4337" s="9" t="s">
        <v>3</v>
      </c>
      <c r="B4337" s="9" t="s">
        <v>8408</v>
      </c>
      <c r="C4337" s="1" t="s">
        <v>8607</v>
      </c>
      <c r="D4337" s="1" t="s">
        <v>8657</v>
      </c>
      <c r="E4337" s="9" t="s">
        <v>8658</v>
      </c>
      <c r="F4337" s="9" t="s">
        <v>34</v>
      </c>
    </row>
    <row r="4338" customFormat="false" ht="12.75" hidden="false" customHeight="false" outlineLevel="0" collapsed="false">
      <c r="A4338" s="9" t="s">
        <v>3</v>
      </c>
      <c r="B4338" s="9" t="s">
        <v>8408</v>
      </c>
      <c r="C4338" s="1" t="s">
        <v>8607</v>
      </c>
      <c r="D4338" s="1" t="s">
        <v>8659</v>
      </c>
      <c r="E4338" s="9" t="s">
        <v>8660</v>
      </c>
      <c r="F4338" s="9" t="s">
        <v>34</v>
      </c>
    </row>
    <row r="4339" customFormat="false" ht="12.75" hidden="false" customHeight="false" outlineLevel="0" collapsed="false">
      <c r="A4339" s="9" t="s">
        <v>3</v>
      </c>
      <c r="B4339" s="9" t="s">
        <v>8408</v>
      </c>
      <c r="C4339" s="1" t="s">
        <v>8607</v>
      </c>
      <c r="D4339" s="1" t="s">
        <v>8661</v>
      </c>
      <c r="E4339" s="9" t="s">
        <v>8662</v>
      </c>
      <c r="F4339" s="9" t="s">
        <v>34</v>
      </c>
    </row>
    <row r="4340" customFormat="false" ht="12.75" hidden="false" customHeight="false" outlineLevel="0" collapsed="false">
      <c r="A4340" s="9" t="s">
        <v>3</v>
      </c>
      <c r="B4340" s="9" t="s">
        <v>8408</v>
      </c>
      <c r="C4340" s="1" t="s">
        <v>8607</v>
      </c>
      <c r="D4340" s="1" t="s">
        <v>8663</v>
      </c>
      <c r="E4340" s="9" t="s">
        <v>8664</v>
      </c>
      <c r="F4340" s="9" t="s">
        <v>34</v>
      </c>
    </row>
    <row r="4341" customFormat="false" ht="12.75" hidden="false" customHeight="false" outlineLevel="0" collapsed="false">
      <c r="A4341" s="9" t="s">
        <v>3</v>
      </c>
      <c r="B4341" s="9" t="s">
        <v>8408</v>
      </c>
      <c r="C4341" s="1" t="s">
        <v>8607</v>
      </c>
      <c r="D4341" s="1" t="s">
        <v>8665</v>
      </c>
      <c r="E4341" s="9" t="s">
        <v>8666</v>
      </c>
      <c r="F4341" s="9" t="s">
        <v>34</v>
      </c>
    </row>
    <row r="4342" customFormat="false" ht="12.75" hidden="false" customHeight="false" outlineLevel="0" collapsed="false">
      <c r="A4342" s="9" t="s">
        <v>3</v>
      </c>
      <c r="B4342" s="9" t="s">
        <v>8408</v>
      </c>
      <c r="C4342" s="1" t="s">
        <v>8607</v>
      </c>
      <c r="D4342" s="1" t="s">
        <v>8667</v>
      </c>
      <c r="E4342" s="9" t="s">
        <v>8668</v>
      </c>
      <c r="F4342" s="9" t="s">
        <v>34</v>
      </c>
    </row>
    <row r="4343" customFormat="false" ht="12.75" hidden="false" customHeight="false" outlineLevel="0" collapsed="false">
      <c r="A4343" s="9" t="s">
        <v>3</v>
      </c>
      <c r="B4343" s="9" t="s">
        <v>8408</v>
      </c>
      <c r="C4343" s="1" t="s">
        <v>8607</v>
      </c>
      <c r="D4343" s="1" t="s">
        <v>8669</v>
      </c>
      <c r="E4343" s="9" t="s">
        <v>8670</v>
      </c>
      <c r="F4343" s="9" t="s">
        <v>34</v>
      </c>
    </row>
    <row r="4344" customFormat="false" ht="12.75" hidden="false" customHeight="false" outlineLevel="0" collapsed="false">
      <c r="A4344" s="9" t="s">
        <v>3</v>
      </c>
      <c r="B4344" s="9" t="s">
        <v>8408</v>
      </c>
      <c r="C4344" s="1" t="s">
        <v>8671</v>
      </c>
      <c r="D4344" s="1" t="s">
        <v>8672</v>
      </c>
      <c r="E4344" s="9" t="s">
        <v>8673</v>
      </c>
      <c r="F4344" s="9" t="s">
        <v>29</v>
      </c>
    </row>
    <row r="4345" customFormat="false" ht="12.75" hidden="false" customHeight="false" outlineLevel="0" collapsed="false">
      <c r="A4345" s="9" t="s">
        <v>3</v>
      </c>
      <c r="B4345" s="9" t="s">
        <v>8408</v>
      </c>
      <c r="C4345" s="1" t="s">
        <v>8671</v>
      </c>
      <c r="D4345" s="1" t="s">
        <v>8674</v>
      </c>
      <c r="E4345" s="9" t="s">
        <v>8675</v>
      </c>
      <c r="F4345" s="9" t="s">
        <v>29</v>
      </c>
    </row>
    <row r="4346" customFormat="false" ht="12.75" hidden="false" customHeight="false" outlineLevel="0" collapsed="false">
      <c r="A4346" s="9" t="s">
        <v>3</v>
      </c>
      <c r="B4346" s="9" t="s">
        <v>8408</v>
      </c>
      <c r="C4346" s="1" t="s">
        <v>8671</v>
      </c>
      <c r="D4346" s="1" t="s">
        <v>8676</v>
      </c>
      <c r="E4346" s="9" t="s">
        <v>8677</v>
      </c>
      <c r="F4346" s="9" t="s">
        <v>29</v>
      </c>
    </row>
    <row r="4347" customFormat="false" ht="12.75" hidden="false" customHeight="false" outlineLevel="0" collapsed="false">
      <c r="A4347" s="9" t="s">
        <v>3</v>
      </c>
      <c r="B4347" s="9" t="s">
        <v>8408</v>
      </c>
      <c r="C4347" s="1" t="s">
        <v>8671</v>
      </c>
      <c r="D4347" s="1" t="s">
        <v>8678</v>
      </c>
      <c r="E4347" s="9" t="s">
        <v>8679</v>
      </c>
      <c r="F4347" s="9" t="s">
        <v>29</v>
      </c>
    </row>
    <row r="4348" customFormat="false" ht="12.75" hidden="false" customHeight="false" outlineLevel="0" collapsed="false">
      <c r="A4348" s="9" t="s">
        <v>3</v>
      </c>
      <c r="B4348" s="9" t="s">
        <v>8408</v>
      </c>
      <c r="C4348" s="1" t="s">
        <v>8671</v>
      </c>
      <c r="D4348" s="1" t="s">
        <v>8680</v>
      </c>
      <c r="E4348" s="9" t="s">
        <v>8681</v>
      </c>
      <c r="F4348" s="9" t="s">
        <v>29</v>
      </c>
    </row>
    <row r="4349" customFormat="false" ht="12.75" hidden="false" customHeight="false" outlineLevel="0" collapsed="false">
      <c r="A4349" s="9" t="s">
        <v>3</v>
      </c>
      <c r="B4349" s="9" t="s">
        <v>8408</v>
      </c>
      <c r="C4349" s="1" t="s">
        <v>8671</v>
      </c>
      <c r="D4349" s="1" t="s">
        <v>8682</v>
      </c>
      <c r="E4349" s="9" t="s">
        <v>8683</v>
      </c>
      <c r="F4349" s="9" t="s">
        <v>29</v>
      </c>
    </row>
    <row r="4350" customFormat="false" ht="12.75" hidden="false" customHeight="false" outlineLevel="0" collapsed="false">
      <c r="A4350" s="9" t="s">
        <v>3</v>
      </c>
      <c r="B4350" s="9" t="s">
        <v>8408</v>
      </c>
      <c r="C4350" s="1" t="s">
        <v>8671</v>
      </c>
      <c r="D4350" s="1" t="s">
        <v>8684</v>
      </c>
      <c r="E4350" s="9" t="s">
        <v>8685</v>
      </c>
      <c r="F4350" s="9" t="s">
        <v>29</v>
      </c>
    </row>
    <row r="4351" customFormat="false" ht="12.75" hidden="false" customHeight="false" outlineLevel="0" collapsed="false">
      <c r="A4351" s="9" t="s">
        <v>3</v>
      </c>
      <c r="B4351" s="9" t="s">
        <v>8408</v>
      </c>
      <c r="C4351" s="1" t="s">
        <v>8671</v>
      </c>
      <c r="D4351" s="1" t="s">
        <v>8686</v>
      </c>
      <c r="E4351" s="9" t="s">
        <v>8687</v>
      </c>
      <c r="F4351" s="9" t="s">
        <v>29</v>
      </c>
    </row>
    <row r="4352" customFormat="false" ht="12.75" hidden="false" customHeight="false" outlineLevel="0" collapsed="false">
      <c r="A4352" s="9" t="s">
        <v>3</v>
      </c>
      <c r="B4352" s="9" t="s">
        <v>8408</v>
      </c>
      <c r="C4352" s="1" t="s">
        <v>8671</v>
      </c>
      <c r="D4352" s="1" t="s">
        <v>8688</v>
      </c>
      <c r="E4352" s="9" t="s">
        <v>8689</v>
      </c>
      <c r="F4352" s="9" t="s">
        <v>29</v>
      </c>
    </row>
    <row r="4353" customFormat="false" ht="12.75" hidden="false" customHeight="false" outlineLevel="0" collapsed="false">
      <c r="A4353" s="9" t="s">
        <v>3</v>
      </c>
      <c r="B4353" s="9" t="s">
        <v>8408</v>
      </c>
      <c r="C4353" s="1" t="s">
        <v>8671</v>
      </c>
      <c r="D4353" s="1" t="s">
        <v>8690</v>
      </c>
      <c r="E4353" s="9" t="s">
        <v>8691</v>
      </c>
      <c r="F4353" s="9" t="s">
        <v>29</v>
      </c>
    </row>
    <row r="4354" customFormat="false" ht="12.75" hidden="false" customHeight="false" outlineLevel="0" collapsed="false">
      <c r="A4354" s="9" t="s">
        <v>3</v>
      </c>
      <c r="B4354" s="9" t="s">
        <v>8408</v>
      </c>
      <c r="C4354" s="1" t="s">
        <v>8671</v>
      </c>
      <c r="D4354" s="1" t="s">
        <v>8692</v>
      </c>
      <c r="E4354" s="9" t="s">
        <v>8693</v>
      </c>
      <c r="F4354" s="9" t="s">
        <v>29</v>
      </c>
    </row>
    <row r="4355" customFormat="false" ht="12.75" hidden="false" customHeight="false" outlineLevel="0" collapsed="false">
      <c r="A4355" s="9" t="s">
        <v>3</v>
      </c>
      <c r="B4355" s="9" t="s">
        <v>8408</v>
      </c>
      <c r="C4355" s="1" t="s">
        <v>8671</v>
      </c>
      <c r="D4355" s="1" t="s">
        <v>8694</v>
      </c>
      <c r="E4355" s="9" t="s">
        <v>8695</v>
      </c>
      <c r="F4355" s="9" t="s">
        <v>29</v>
      </c>
    </row>
    <row r="4356" customFormat="false" ht="12.75" hidden="false" customHeight="false" outlineLevel="0" collapsed="false">
      <c r="A4356" s="9" t="s">
        <v>3</v>
      </c>
      <c r="B4356" s="9" t="s">
        <v>8408</v>
      </c>
      <c r="C4356" s="1" t="s">
        <v>8671</v>
      </c>
      <c r="D4356" s="1" t="s">
        <v>8696</v>
      </c>
      <c r="E4356" s="9" t="s">
        <v>8697</v>
      </c>
      <c r="F4356" s="9" t="s">
        <v>29</v>
      </c>
    </row>
    <row r="4357" customFormat="false" ht="12.75" hidden="false" customHeight="false" outlineLevel="0" collapsed="false">
      <c r="A4357" s="9" t="s">
        <v>3</v>
      </c>
      <c r="B4357" s="9" t="s">
        <v>8408</v>
      </c>
      <c r="C4357" s="1" t="s">
        <v>8671</v>
      </c>
      <c r="D4357" s="1" t="s">
        <v>8698</v>
      </c>
      <c r="E4357" s="9" t="s">
        <v>8699</v>
      </c>
      <c r="F4357" s="9" t="s">
        <v>29</v>
      </c>
    </row>
    <row r="4358" customFormat="false" ht="12.75" hidden="false" customHeight="false" outlineLevel="0" collapsed="false">
      <c r="A4358" s="9" t="s">
        <v>3</v>
      </c>
      <c r="B4358" s="9" t="s">
        <v>8408</v>
      </c>
      <c r="C4358" s="1" t="s">
        <v>8671</v>
      </c>
      <c r="D4358" s="1" t="s">
        <v>8700</v>
      </c>
      <c r="E4358" s="9" t="s">
        <v>8701</v>
      </c>
      <c r="F4358" s="9" t="s">
        <v>29</v>
      </c>
    </row>
    <row r="4359" customFormat="false" ht="12.75" hidden="false" customHeight="false" outlineLevel="0" collapsed="false">
      <c r="A4359" s="9" t="s">
        <v>3</v>
      </c>
      <c r="B4359" s="9" t="s">
        <v>8408</v>
      </c>
      <c r="C4359" s="1" t="s">
        <v>8671</v>
      </c>
      <c r="D4359" s="1" t="s">
        <v>8702</v>
      </c>
      <c r="E4359" s="9" t="s">
        <v>8703</v>
      </c>
      <c r="F4359" s="9" t="s">
        <v>29</v>
      </c>
    </row>
    <row r="4360" customFormat="false" ht="12.75" hidden="false" customHeight="false" outlineLevel="0" collapsed="false">
      <c r="A4360" s="9" t="s">
        <v>3</v>
      </c>
      <c r="B4360" s="9" t="s">
        <v>8408</v>
      </c>
      <c r="C4360" s="1" t="s">
        <v>8671</v>
      </c>
      <c r="D4360" s="1" t="s">
        <v>8704</v>
      </c>
      <c r="E4360" s="9" t="s">
        <v>8705</v>
      </c>
      <c r="F4360" s="9" t="s">
        <v>29</v>
      </c>
    </row>
    <row r="4361" customFormat="false" ht="12.75" hidden="false" customHeight="false" outlineLevel="0" collapsed="false">
      <c r="A4361" s="9" t="s">
        <v>3</v>
      </c>
      <c r="B4361" s="9" t="s">
        <v>8408</v>
      </c>
      <c r="C4361" s="1" t="s">
        <v>8671</v>
      </c>
      <c r="D4361" s="1" t="s">
        <v>8706</v>
      </c>
      <c r="E4361" s="9" t="s">
        <v>8707</v>
      </c>
      <c r="F4361" s="9" t="s">
        <v>29</v>
      </c>
    </row>
    <row r="4362" customFormat="false" ht="12.75" hidden="false" customHeight="false" outlineLevel="0" collapsed="false">
      <c r="A4362" s="9" t="s">
        <v>3</v>
      </c>
      <c r="B4362" s="9" t="s">
        <v>8408</v>
      </c>
      <c r="C4362" s="1" t="s">
        <v>8671</v>
      </c>
      <c r="D4362" s="1" t="s">
        <v>8708</v>
      </c>
      <c r="E4362" s="9" t="s">
        <v>8709</v>
      </c>
      <c r="F4362" s="9" t="s">
        <v>29</v>
      </c>
    </row>
    <row r="4363" customFormat="false" ht="12.75" hidden="false" customHeight="false" outlineLevel="0" collapsed="false">
      <c r="A4363" s="9" t="s">
        <v>3</v>
      </c>
      <c r="B4363" s="9" t="s">
        <v>8408</v>
      </c>
      <c r="C4363" s="1" t="s">
        <v>8671</v>
      </c>
      <c r="D4363" s="1" t="s">
        <v>8710</v>
      </c>
      <c r="E4363" s="9" t="s">
        <v>8711</v>
      </c>
      <c r="F4363" s="9" t="s">
        <v>29</v>
      </c>
    </row>
    <row r="4364" customFormat="false" ht="12.75" hidden="false" customHeight="false" outlineLevel="0" collapsed="false">
      <c r="A4364" s="9" t="s">
        <v>3</v>
      </c>
      <c r="B4364" s="9" t="s">
        <v>8408</v>
      </c>
      <c r="C4364" s="1" t="s">
        <v>8671</v>
      </c>
      <c r="D4364" s="1" t="s">
        <v>8712</v>
      </c>
      <c r="E4364" s="9" t="s">
        <v>8713</v>
      </c>
      <c r="F4364" s="9" t="s">
        <v>29</v>
      </c>
    </row>
    <row r="4365" customFormat="false" ht="12.75" hidden="false" customHeight="false" outlineLevel="0" collapsed="false">
      <c r="A4365" s="9" t="s">
        <v>3</v>
      </c>
      <c r="B4365" s="9" t="s">
        <v>8408</v>
      </c>
      <c r="C4365" s="1" t="s">
        <v>8671</v>
      </c>
      <c r="D4365" s="1" t="s">
        <v>8714</v>
      </c>
      <c r="E4365" s="9" t="s">
        <v>8715</v>
      </c>
      <c r="F4365" s="9" t="s">
        <v>29</v>
      </c>
    </row>
    <row r="4366" customFormat="false" ht="12.75" hidden="false" customHeight="false" outlineLevel="0" collapsed="false">
      <c r="A4366" s="9" t="s">
        <v>3</v>
      </c>
      <c r="B4366" s="9" t="s">
        <v>8408</v>
      </c>
      <c r="C4366" s="1" t="s">
        <v>8671</v>
      </c>
      <c r="D4366" s="1" t="s">
        <v>8716</v>
      </c>
      <c r="E4366" s="9" t="s">
        <v>8717</v>
      </c>
      <c r="F4366" s="9" t="s">
        <v>34</v>
      </c>
    </row>
    <row r="4367" customFormat="false" ht="12.75" hidden="false" customHeight="false" outlineLevel="0" collapsed="false">
      <c r="A4367" s="9" t="s">
        <v>3</v>
      </c>
      <c r="B4367" s="9" t="s">
        <v>8408</v>
      </c>
      <c r="C4367" s="1" t="s">
        <v>8671</v>
      </c>
      <c r="D4367" s="1" t="s">
        <v>8718</v>
      </c>
      <c r="E4367" s="9" t="s">
        <v>8719</v>
      </c>
      <c r="F4367" s="9" t="s">
        <v>34</v>
      </c>
    </row>
    <row r="4368" customFormat="false" ht="12.75" hidden="false" customHeight="false" outlineLevel="0" collapsed="false">
      <c r="A4368" s="9" t="s">
        <v>3</v>
      </c>
      <c r="B4368" s="9" t="s">
        <v>8408</v>
      </c>
      <c r="C4368" s="1" t="s">
        <v>8671</v>
      </c>
      <c r="D4368" s="1" t="s">
        <v>8720</v>
      </c>
      <c r="E4368" s="9" t="s">
        <v>8721</v>
      </c>
      <c r="F4368" s="9" t="s">
        <v>34</v>
      </c>
    </row>
    <row r="4369" customFormat="false" ht="12.75" hidden="false" customHeight="false" outlineLevel="0" collapsed="false">
      <c r="A4369" s="9" t="s">
        <v>3</v>
      </c>
      <c r="B4369" s="9" t="s">
        <v>8408</v>
      </c>
      <c r="C4369" s="1" t="s">
        <v>8671</v>
      </c>
      <c r="D4369" s="1" t="s">
        <v>8722</v>
      </c>
      <c r="E4369" s="9" t="s">
        <v>8723</v>
      </c>
      <c r="F4369" s="9" t="s">
        <v>34</v>
      </c>
    </row>
    <row r="4370" customFormat="false" ht="12.75" hidden="false" customHeight="false" outlineLevel="0" collapsed="false">
      <c r="A4370" s="9" t="s">
        <v>3</v>
      </c>
      <c r="B4370" s="9" t="s">
        <v>8408</v>
      </c>
      <c r="C4370" s="1" t="s">
        <v>8671</v>
      </c>
      <c r="D4370" s="1" t="s">
        <v>8724</v>
      </c>
      <c r="E4370" s="9" t="s">
        <v>8725</v>
      </c>
      <c r="F4370" s="9" t="s">
        <v>34</v>
      </c>
    </row>
    <row r="4371" customFormat="false" ht="12.75" hidden="false" customHeight="false" outlineLevel="0" collapsed="false">
      <c r="A4371" s="9" t="s">
        <v>3</v>
      </c>
      <c r="B4371" s="9" t="s">
        <v>8408</v>
      </c>
      <c r="C4371" s="1" t="s">
        <v>8671</v>
      </c>
      <c r="D4371" s="1" t="s">
        <v>8726</v>
      </c>
      <c r="E4371" s="9" t="s">
        <v>8727</v>
      </c>
      <c r="F4371" s="9" t="s">
        <v>34</v>
      </c>
    </row>
    <row r="4372" customFormat="false" ht="12.75" hidden="false" customHeight="false" outlineLevel="0" collapsed="false">
      <c r="A4372" s="9" t="s">
        <v>3</v>
      </c>
      <c r="B4372" s="9" t="s">
        <v>8408</v>
      </c>
      <c r="C4372" s="1" t="s">
        <v>8671</v>
      </c>
      <c r="D4372" s="1" t="s">
        <v>8728</v>
      </c>
      <c r="E4372" s="9" t="s">
        <v>6462</v>
      </c>
      <c r="F4372" s="9" t="s">
        <v>34</v>
      </c>
    </row>
    <row r="4373" customFormat="false" ht="12.75" hidden="false" customHeight="false" outlineLevel="0" collapsed="false">
      <c r="A4373" s="9" t="s">
        <v>3</v>
      </c>
      <c r="B4373" s="9" t="s">
        <v>8408</v>
      </c>
      <c r="C4373" s="1" t="s">
        <v>8671</v>
      </c>
      <c r="D4373" s="1" t="s">
        <v>8729</v>
      </c>
      <c r="E4373" s="9" t="s">
        <v>1685</v>
      </c>
      <c r="F4373" s="9" t="s">
        <v>34</v>
      </c>
    </row>
    <row r="4374" customFormat="false" ht="12.75" hidden="false" customHeight="false" outlineLevel="0" collapsed="false">
      <c r="A4374" s="9" t="s">
        <v>3</v>
      </c>
      <c r="B4374" s="9" t="s">
        <v>8408</v>
      </c>
      <c r="C4374" s="1" t="s">
        <v>8671</v>
      </c>
      <c r="D4374" s="1" t="s">
        <v>8730</v>
      </c>
      <c r="E4374" s="9" t="s">
        <v>8731</v>
      </c>
      <c r="F4374" s="9" t="s">
        <v>34</v>
      </c>
    </row>
    <row r="4375" customFormat="false" ht="12.75" hidden="false" customHeight="false" outlineLevel="0" collapsed="false">
      <c r="A4375" s="9" t="s">
        <v>3</v>
      </c>
      <c r="B4375" s="9" t="s">
        <v>8408</v>
      </c>
      <c r="C4375" s="1" t="s">
        <v>8671</v>
      </c>
      <c r="D4375" s="1" t="s">
        <v>8732</v>
      </c>
      <c r="E4375" s="9" t="s">
        <v>8733</v>
      </c>
      <c r="F4375" s="9" t="s">
        <v>34</v>
      </c>
    </row>
    <row r="4376" customFormat="false" ht="12.75" hidden="false" customHeight="false" outlineLevel="0" collapsed="false">
      <c r="A4376" s="9" t="s">
        <v>3</v>
      </c>
      <c r="B4376" s="9" t="s">
        <v>8408</v>
      </c>
      <c r="C4376" s="1" t="s">
        <v>8671</v>
      </c>
      <c r="D4376" s="1" t="s">
        <v>8734</v>
      </c>
      <c r="E4376" s="9" t="s">
        <v>6924</v>
      </c>
      <c r="F4376" s="9" t="s">
        <v>34</v>
      </c>
    </row>
    <row r="4377" customFormat="false" ht="12.75" hidden="false" customHeight="false" outlineLevel="0" collapsed="false">
      <c r="A4377" s="9" t="s">
        <v>3</v>
      </c>
      <c r="B4377" s="9" t="s">
        <v>8408</v>
      </c>
      <c r="C4377" s="1" t="s">
        <v>8735</v>
      </c>
      <c r="D4377" s="1" t="s">
        <v>8736</v>
      </c>
      <c r="E4377" s="9" t="s">
        <v>8737</v>
      </c>
      <c r="F4377" s="9" t="s">
        <v>29</v>
      </c>
    </row>
    <row r="4378" customFormat="false" ht="12.75" hidden="false" customHeight="false" outlineLevel="0" collapsed="false">
      <c r="A4378" s="9" t="s">
        <v>3</v>
      </c>
      <c r="B4378" s="9" t="s">
        <v>8408</v>
      </c>
      <c r="C4378" s="1" t="s">
        <v>8735</v>
      </c>
      <c r="D4378" s="1" t="s">
        <v>8738</v>
      </c>
      <c r="E4378" s="9" t="s">
        <v>1920</v>
      </c>
      <c r="F4378" s="9" t="s">
        <v>29</v>
      </c>
    </row>
    <row r="4379" customFormat="false" ht="12.75" hidden="false" customHeight="false" outlineLevel="0" collapsed="false">
      <c r="A4379" s="9" t="s">
        <v>3</v>
      </c>
      <c r="B4379" s="9" t="s">
        <v>8408</v>
      </c>
      <c r="C4379" s="1" t="s">
        <v>8735</v>
      </c>
      <c r="D4379" s="1" t="s">
        <v>8739</v>
      </c>
      <c r="E4379" s="9" t="s">
        <v>8740</v>
      </c>
      <c r="F4379" s="9" t="s">
        <v>29</v>
      </c>
    </row>
    <row r="4380" customFormat="false" ht="12.75" hidden="false" customHeight="false" outlineLevel="0" collapsed="false">
      <c r="A4380" s="9" t="s">
        <v>3</v>
      </c>
      <c r="B4380" s="9" t="s">
        <v>8408</v>
      </c>
      <c r="C4380" s="1" t="s">
        <v>8735</v>
      </c>
      <c r="D4380" s="1" t="s">
        <v>8741</v>
      </c>
      <c r="E4380" s="9" t="s">
        <v>7936</v>
      </c>
      <c r="F4380" s="9" t="s">
        <v>29</v>
      </c>
    </row>
    <row r="4381" customFormat="false" ht="12.75" hidden="false" customHeight="false" outlineLevel="0" collapsed="false">
      <c r="A4381" s="9" t="s">
        <v>3</v>
      </c>
      <c r="B4381" s="9" t="s">
        <v>8408</v>
      </c>
      <c r="C4381" s="1" t="s">
        <v>8735</v>
      </c>
      <c r="D4381" s="1" t="s">
        <v>8742</v>
      </c>
      <c r="E4381" s="9" t="s">
        <v>8743</v>
      </c>
      <c r="F4381" s="9" t="s">
        <v>29</v>
      </c>
    </row>
    <row r="4382" customFormat="false" ht="12.75" hidden="false" customHeight="false" outlineLevel="0" collapsed="false">
      <c r="A4382" s="9" t="s">
        <v>3</v>
      </c>
      <c r="B4382" s="9" t="s">
        <v>8408</v>
      </c>
      <c r="C4382" s="1" t="s">
        <v>8735</v>
      </c>
      <c r="D4382" s="1" t="s">
        <v>8744</v>
      </c>
      <c r="E4382" s="9" t="s">
        <v>8745</v>
      </c>
      <c r="F4382" s="9" t="s">
        <v>29</v>
      </c>
    </row>
    <row r="4383" customFormat="false" ht="12.75" hidden="false" customHeight="false" outlineLevel="0" collapsed="false">
      <c r="A4383" s="9" t="s">
        <v>3</v>
      </c>
      <c r="B4383" s="9" t="s">
        <v>8408</v>
      </c>
      <c r="C4383" s="1" t="s">
        <v>8735</v>
      </c>
      <c r="D4383" s="1" t="s">
        <v>8746</v>
      </c>
      <c r="E4383" s="9" t="s">
        <v>8747</v>
      </c>
      <c r="F4383" s="9" t="s">
        <v>29</v>
      </c>
    </row>
    <row r="4384" customFormat="false" ht="12.75" hidden="false" customHeight="false" outlineLevel="0" collapsed="false">
      <c r="A4384" s="9" t="s">
        <v>3</v>
      </c>
      <c r="B4384" s="9" t="s">
        <v>8408</v>
      </c>
      <c r="C4384" s="1" t="s">
        <v>8735</v>
      </c>
      <c r="D4384" s="1" t="s">
        <v>8748</v>
      </c>
      <c r="E4384" s="9" t="s">
        <v>8749</v>
      </c>
      <c r="F4384" s="9" t="s">
        <v>29</v>
      </c>
    </row>
    <row r="4385" customFormat="false" ht="12.75" hidden="false" customHeight="false" outlineLevel="0" collapsed="false">
      <c r="A4385" s="9" t="s">
        <v>3</v>
      </c>
      <c r="B4385" s="9" t="s">
        <v>8408</v>
      </c>
      <c r="C4385" s="1" t="s">
        <v>8735</v>
      </c>
      <c r="D4385" s="1" t="s">
        <v>8750</v>
      </c>
      <c r="E4385" s="9" t="s">
        <v>8751</v>
      </c>
      <c r="F4385" s="9" t="s">
        <v>29</v>
      </c>
    </row>
    <row r="4386" customFormat="false" ht="12.75" hidden="false" customHeight="false" outlineLevel="0" collapsed="false">
      <c r="A4386" s="9" t="s">
        <v>3</v>
      </c>
      <c r="B4386" s="9" t="s">
        <v>8408</v>
      </c>
      <c r="C4386" s="1" t="s">
        <v>8735</v>
      </c>
      <c r="D4386" s="1" t="s">
        <v>8752</v>
      </c>
      <c r="E4386" s="9" t="s">
        <v>8753</v>
      </c>
      <c r="F4386" s="9" t="s">
        <v>29</v>
      </c>
    </row>
    <row r="4387" customFormat="false" ht="12.75" hidden="false" customHeight="false" outlineLevel="0" collapsed="false">
      <c r="A4387" s="9" t="s">
        <v>3</v>
      </c>
      <c r="B4387" s="9" t="s">
        <v>8408</v>
      </c>
      <c r="C4387" s="1" t="s">
        <v>8735</v>
      </c>
      <c r="D4387" s="1" t="s">
        <v>8754</v>
      </c>
      <c r="E4387" s="9" t="s">
        <v>8755</v>
      </c>
      <c r="F4387" s="9" t="s">
        <v>29</v>
      </c>
    </row>
    <row r="4388" customFormat="false" ht="12.75" hidden="false" customHeight="false" outlineLevel="0" collapsed="false">
      <c r="A4388" s="9" t="s">
        <v>3</v>
      </c>
      <c r="B4388" s="9" t="s">
        <v>8408</v>
      </c>
      <c r="C4388" s="1" t="s">
        <v>8735</v>
      </c>
      <c r="D4388" s="1" t="s">
        <v>8756</v>
      </c>
      <c r="E4388" s="9" t="s">
        <v>8757</v>
      </c>
      <c r="F4388" s="9" t="s">
        <v>29</v>
      </c>
    </row>
    <row r="4389" customFormat="false" ht="12.75" hidden="false" customHeight="false" outlineLevel="0" collapsed="false">
      <c r="A4389" s="9" t="s">
        <v>3</v>
      </c>
      <c r="B4389" s="9" t="s">
        <v>8408</v>
      </c>
      <c r="C4389" s="1" t="s">
        <v>8735</v>
      </c>
      <c r="D4389" s="1" t="s">
        <v>8758</v>
      </c>
      <c r="E4389" s="9" t="s">
        <v>8759</v>
      </c>
      <c r="F4389" s="9" t="s">
        <v>29</v>
      </c>
    </row>
    <row r="4390" customFormat="false" ht="12.75" hidden="false" customHeight="false" outlineLevel="0" collapsed="false">
      <c r="A4390" s="9" t="s">
        <v>3</v>
      </c>
      <c r="B4390" s="9" t="s">
        <v>8408</v>
      </c>
      <c r="C4390" s="1" t="s">
        <v>8735</v>
      </c>
      <c r="D4390" s="1" t="s">
        <v>8760</v>
      </c>
      <c r="E4390" s="9" t="s">
        <v>8761</v>
      </c>
      <c r="F4390" s="9" t="s">
        <v>29</v>
      </c>
    </row>
    <row r="4391" customFormat="false" ht="12.75" hidden="false" customHeight="false" outlineLevel="0" collapsed="false">
      <c r="A4391" s="9" t="s">
        <v>3</v>
      </c>
      <c r="B4391" s="9" t="s">
        <v>8408</v>
      </c>
      <c r="C4391" s="1" t="s">
        <v>8735</v>
      </c>
      <c r="D4391" s="1" t="s">
        <v>8762</v>
      </c>
      <c r="E4391" s="9" t="s">
        <v>8763</v>
      </c>
      <c r="F4391" s="9" t="s">
        <v>29</v>
      </c>
    </row>
    <row r="4392" customFormat="false" ht="12.75" hidden="false" customHeight="false" outlineLevel="0" collapsed="false">
      <c r="A4392" s="9" t="s">
        <v>3</v>
      </c>
      <c r="B4392" s="9" t="s">
        <v>8408</v>
      </c>
      <c r="C4392" s="1" t="s">
        <v>8735</v>
      </c>
      <c r="D4392" s="1" t="s">
        <v>8764</v>
      </c>
      <c r="E4392" s="9" t="s">
        <v>8765</v>
      </c>
      <c r="F4392" s="9" t="s">
        <v>29</v>
      </c>
    </row>
    <row r="4393" customFormat="false" ht="12.75" hidden="false" customHeight="false" outlineLevel="0" collapsed="false">
      <c r="A4393" s="9" t="s">
        <v>3</v>
      </c>
      <c r="B4393" s="9" t="s">
        <v>8408</v>
      </c>
      <c r="C4393" s="1" t="s">
        <v>8735</v>
      </c>
      <c r="D4393" s="1" t="s">
        <v>8766</v>
      </c>
      <c r="E4393" s="9" t="s">
        <v>8767</v>
      </c>
      <c r="F4393" s="9" t="s">
        <v>29</v>
      </c>
    </row>
    <row r="4394" customFormat="false" ht="12.75" hidden="false" customHeight="false" outlineLevel="0" collapsed="false">
      <c r="A4394" s="9" t="s">
        <v>3</v>
      </c>
      <c r="B4394" s="9" t="s">
        <v>8408</v>
      </c>
      <c r="C4394" s="1" t="s">
        <v>8735</v>
      </c>
      <c r="D4394" s="1" t="s">
        <v>8768</v>
      </c>
      <c r="E4394" s="9" t="s">
        <v>8769</v>
      </c>
      <c r="F4394" s="9" t="s">
        <v>29</v>
      </c>
    </row>
    <row r="4395" customFormat="false" ht="12.75" hidden="false" customHeight="false" outlineLevel="0" collapsed="false">
      <c r="A4395" s="9" t="s">
        <v>3</v>
      </c>
      <c r="B4395" s="9" t="s">
        <v>8408</v>
      </c>
      <c r="C4395" s="1" t="s">
        <v>8735</v>
      </c>
      <c r="D4395" s="1" t="s">
        <v>8770</v>
      </c>
      <c r="E4395" s="9" t="s">
        <v>8771</v>
      </c>
      <c r="F4395" s="9" t="s">
        <v>29</v>
      </c>
    </row>
    <row r="4396" customFormat="false" ht="12.75" hidden="false" customHeight="false" outlineLevel="0" collapsed="false">
      <c r="A4396" s="9" t="s">
        <v>3</v>
      </c>
      <c r="B4396" s="9" t="s">
        <v>8408</v>
      </c>
      <c r="C4396" s="1" t="s">
        <v>8735</v>
      </c>
      <c r="D4396" s="1" t="s">
        <v>8772</v>
      </c>
      <c r="E4396" s="9" t="s">
        <v>8773</v>
      </c>
      <c r="F4396" s="9" t="s">
        <v>29</v>
      </c>
    </row>
    <row r="4397" customFormat="false" ht="12.75" hidden="false" customHeight="false" outlineLevel="0" collapsed="false">
      <c r="A4397" s="9" t="s">
        <v>3</v>
      </c>
      <c r="B4397" s="9" t="s">
        <v>8408</v>
      </c>
      <c r="C4397" s="1" t="s">
        <v>8735</v>
      </c>
      <c r="D4397" s="1" t="s">
        <v>8774</v>
      </c>
      <c r="E4397" s="9" t="s">
        <v>8775</v>
      </c>
      <c r="F4397" s="9" t="s">
        <v>29</v>
      </c>
    </row>
    <row r="4398" customFormat="false" ht="12.75" hidden="false" customHeight="false" outlineLevel="0" collapsed="false">
      <c r="A4398" s="9" t="s">
        <v>3</v>
      </c>
      <c r="B4398" s="9" t="s">
        <v>8408</v>
      </c>
      <c r="C4398" s="1" t="s">
        <v>8735</v>
      </c>
      <c r="D4398" s="1" t="s">
        <v>8776</v>
      </c>
      <c r="E4398" s="9" t="s">
        <v>8777</v>
      </c>
      <c r="F4398" s="9" t="s">
        <v>29</v>
      </c>
    </row>
    <row r="4399" customFormat="false" ht="12.75" hidden="false" customHeight="false" outlineLevel="0" collapsed="false">
      <c r="A4399" s="9" t="s">
        <v>3</v>
      </c>
      <c r="B4399" s="9" t="s">
        <v>8408</v>
      </c>
      <c r="C4399" s="1" t="s">
        <v>8735</v>
      </c>
      <c r="D4399" s="1" t="s">
        <v>8778</v>
      </c>
      <c r="E4399" s="9" t="s">
        <v>8779</v>
      </c>
      <c r="F4399" s="9" t="s">
        <v>29</v>
      </c>
    </row>
    <row r="4400" customFormat="false" ht="12.75" hidden="false" customHeight="false" outlineLevel="0" collapsed="false">
      <c r="A4400" s="9" t="s">
        <v>3</v>
      </c>
      <c r="B4400" s="9" t="s">
        <v>8408</v>
      </c>
      <c r="C4400" s="1" t="s">
        <v>8735</v>
      </c>
      <c r="D4400" s="1" t="s">
        <v>8780</v>
      </c>
      <c r="E4400" s="9" t="s">
        <v>8781</v>
      </c>
      <c r="F4400" s="9" t="s">
        <v>29</v>
      </c>
    </row>
    <row r="4401" customFormat="false" ht="12.75" hidden="false" customHeight="false" outlineLevel="0" collapsed="false">
      <c r="A4401" s="9" t="s">
        <v>3</v>
      </c>
      <c r="B4401" s="9" t="s">
        <v>8408</v>
      </c>
      <c r="C4401" s="1" t="s">
        <v>8735</v>
      </c>
      <c r="D4401" s="1" t="s">
        <v>8782</v>
      </c>
      <c r="E4401" s="9" t="s">
        <v>8783</v>
      </c>
      <c r="F4401" s="9" t="s">
        <v>29</v>
      </c>
    </row>
    <row r="4402" customFormat="false" ht="12.75" hidden="false" customHeight="false" outlineLevel="0" collapsed="false">
      <c r="A4402" s="9" t="s">
        <v>3</v>
      </c>
      <c r="B4402" s="9" t="s">
        <v>8408</v>
      </c>
      <c r="C4402" s="1" t="s">
        <v>8735</v>
      </c>
      <c r="D4402" s="1" t="s">
        <v>8784</v>
      </c>
      <c r="E4402" s="9" t="s">
        <v>8785</v>
      </c>
      <c r="F4402" s="9" t="s">
        <v>34</v>
      </c>
    </row>
    <row r="4403" customFormat="false" ht="12.75" hidden="false" customHeight="false" outlineLevel="0" collapsed="false">
      <c r="A4403" s="9" t="s">
        <v>3</v>
      </c>
      <c r="B4403" s="9" t="s">
        <v>8408</v>
      </c>
      <c r="C4403" s="1" t="s">
        <v>8735</v>
      </c>
      <c r="D4403" s="1" t="s">
        <v>8786</v>
      </c>
      <c r="E4403" s="9" t="s">
        <v>2895</v>
      </c>
      <c r="F4403" s="9" t="s">
        <v>34</v>
      </c>
    </row>
    <row r="4404" customFormat="false" ht="12.75" hidden="false" customHeight="false" outlineLevel="0" collapsed="false">
      <c r="A4404" s="9" t="s">
        <v>3</v>
      </c>
      <c r="B4404" s="9" t="s">
        <v>8408</v>
      </c>
      <c r="C4404" s="1" t="s">
        <v>8735</v>
      </c>
      <c r="D4404" s="1" t="s">
        <v>8787</v>
      </c>
      <c r="E4404" s="9" t="s">
        <v>8788</v>
      </c>
      <c r="F4404" s="9" t="s">
        <v>34</v>
      </c>
    </row>
    <row r="4405" customFormat="false" ht="12.75" hidden="false" customHeight="false" outlineLevel="0" collapsed="false">
      <c r="A4405" s="9" t="s">
        <v>3</v>
      </c>
      <c r="B4405" s="9" t="s">
        <v>8408</v>
      </c>
      <c r="C4405" s="1" t="s">
        <v>8735</v>
      </c>
      <c r="D4405" s="1" t="s">
        <v>8789</v>
      </c>
      <c r="E4405" s="9" t="s">
        <v>8790</v>
      </c>
      <c r="F4405" s="9" t="s">
        <v>34</v>
      </c>
    </row>
    <row r="4406" customFormat="false" ht="12.75" hidden="false" customHeight="false" outlineLevel="0" collapsed="false">
      <c r="A4406" s="9" t="s">
        <v>3</v>
      </c>
      <c r="B4406" s="9" t="s">
        <v>8408</v>
      </c>
      <c r="C4406" s="1" t="s">
        <v>8735</v>
      </c>
      <c r="D4406" s="1" t="s">
        <v>8791</v>
      </c>
      <c r="E4406" s="9" t="s">
        <v>8792</v>
      </c>
      <c r="F4406" s="9" t="s">
        <v>34</v>
      </c>
    </row>
    <row r="4407" customFormat="false" ht="12.75" hidden="false" customHeight="false" outlineLevel="0" collapsed="false">
      <c r="A4407" s="9" t="s">
        <v>3</v>
      </c>
      <c r="B4407" s="9" t="s">
        <v>8408</v>
      </c>
      <c r="C4407" s="1" t="s">
        <v>8735</v>
      </c>
      <c r="D4407" s="1" t="s">
        <v>8793</v>
      </c>
      <c r="E4407" s="9" t="s">
        <v>8794</v>
      </c>
      <c r="F4407" s="9" t="s">
        <v>34</v>
      </c>
    </row>
    <row r="4408" customFormat="false" ht="12.75" hidden="false" customHeight="false" outlineLevel="0" collapsed="false">
      <c r="A4408" s="9" t="s">
        <v>3</v>
      </c>
      <c r="B4408" s="9" t="s">
        <v>8408</v>
      </c>
      <c r="C4408" s="1" t="s">
        <v>8735</v>
      </c>
      <c r="D4408" s="1" t="s">
        <v>8795</v>
      </c>
      <c r="E4408" s="9" t="s">
        <v>82</v>
      </c>
      <c r="F4408" s="9" t="s">
        <v>34</v>
      </c>
    </row>
    <row r="4409" customFormat="false" ht="12.75" hidden="false" customHeight="false" outlineLevel="0" collapsed="false">
      <c r="A4409" s="9" t="s">
        <v>3</v>
      </c>
      <c r="B4409" s="9" t="s">
        <v>8408</v>
      </c>
      <c r="C4409" s="1" t="s">
        <v>8735</v>
      </c>
      <c r="D4409" s="1" t="s">
        <v>8796</v>
      </c>
      <c r="E4409" s="9" t="s">
        <v>910</v>
      </c>
      <c r="F4409" s="9" t="s">
        <v>34</v>
      </c>
    </row>
    <row r="4410" customFormat="false" ht="12.75" hidden="false" customHeight="false" outlineLevel="0" collapsed="false">
      <c r="A4410" s="9" t="s">
        <v>3</v>
      </c>
      <c r="B4410" s="9" t="s">
        <v>8408</v>
      </c>
      <c r="C4410" s="1" t="s">
        <v>8735</v>
      </c>
      <c r="D4410" s="1" t="s">
        <v>8797</v>
      </c>
      <c r="E4410" s="9" t="s">
        <v>8798</v>
      </c>
      <c r="F4410" s="9" t="s">
        <v>34</v>
      </c>
    </row>
    <row r="4411" customFormat="false" ht="12.75" hidden="false" customHeight="false" outlineLevel="0" collapsed="false">
      <c r="A4411" s="9" t="s">
        <v>3</v>
      </c>
      <c r="B4411" s="9" t="s">
        <v>8408</v>
      </c>
      <c r="C4411" s="1" t="s">
        <v>8735</v>
      </c>
      <c r="D4411" s="1" t="s">
        <v>8799</v>
      </c>
      <c r="E4411" s="9" t="s">
        <v>1972</v>
      </c>
      <c r="F4411" s="9" t="s">
        <v>34</v>
      </c>
    </row>
    <row r="4412" customFormat="false" ht="12.75" hidden="false" customHeight="false" outlineLevel="0" collapsed="false">
      <c r="A4412" s="9" t="s">
        <v>3</v>
      </c>
      <c r="B4412" s="9" t="s">
        <v>8408</v>
      </c>
      <c r="C4412" s="1" t="s">
        <v>8735</v>
      </c>
      <c r="D4412" s="1" t="s">
        <v>8800</v>
      </c>
      <c r="E4412" s="9" t="s">
        <v>8801</v>
      </c>
      <c r="F4412" s="9" t="s">
        <v>34</v>
      </c>
    </row>
    <row r="4413" customFormat="false" ht="12.75" hidden="false" customHeight="false" outlineLevel="0" collapsed="false">
      <c r="A4413" s="9" t="s">
        <v>3</v>
      </c>
      <c r="B4413" s="9" t="s">
        <v>8408</v>
      </c>
      <c r="C4413" s="1" t="s">
        <v>8735</v>
      </c>
      <c r="D4413" s="1" t="s">
        <v>8802</v>
      </c>
      <c r="E4413" s="9" t="s">
        <v>8803</v>
      </c>
      <c r="F4413" s="9" t="s">
        <v>34</v>
      </c>
    </row>
    <row r="4414" customFormat="false" ht="12.75" hidden="false" customHeight="false" outlineLevel="0" collapsed="false">
      <c r="A4414" s="9" t="s">
        <v>3</v>
      </c>
      <c r="B4414" s="9" t="s">
        <v>8408</v>
      </c>
      <c r="C4414" s="1" t="s">
        <v>8735</v>
      </c>
      <c r="D4414" s="1" t="s">
        <v>8804</v>
      </c>
      <c r="E4414" s="9" t="s">
        <v>8805</v>
      </c>
      <c r="F4414" s="9" t="s">
        <v>34</v>
      </c>
    </row>
    <row r="4415" customFormat="false" ht="12.75" hidden="false" customHeight="false" outlineLevel="0" collapsed="false">
      <c r="A4415" s="9" t="s">
        <v>3</v>
      </c>
      <c r="B4415" s="9" t="s">
        <v>8408</v>
      </c>
      <c r="C4415" s="1" t="s">
        <v>8735</v>
      </c>
      <c r="D4415" s="1" t="s">
        <v>8806</v>
      </c>
      <c r="E4415" s="9" t="s">
        <v>8807</v>
      </c>
      <c r="F4415" s="9" t="s">
        <v>34</v>
      </c>
    </row>
    <row r="4416" customFormat="false" ht="12.75" hidden="false" customHeight="false" outlineLevel="0" collapsed="false">
      <c r="A4416" s="9" t="s">
        <v>3</v>
      </c>
      <c r="B4416" s="9" t="s">
        <v>8808</v>
      </c>
      <c r="C4416" s="1" t="s">
        <v>8809</v>
      </c>
      <c r="D4416" s="1" t="s">
        <v>8810</v>
      </c>
      <c r="E4416" s="9" t="s">
        <v>8811</v>
      </c>
      <c r="F4416" s="9" t="s">
        <v>29</v>
      </c>
    </row>
    <row r="4417" customFormat="false" ht="12.75" hidden="false" customHeight="false" outlineLevel="0" collapsed="false">
      <c r="A4417" s="9" t="s">
        <v>3</v>
      </c>
      <c r="B4417" s="9" t="s">
        <v>8808</v>
      </c>
      <c r="C4417" s="1" t="s">
        <v>8809</v>
      </c>
      <c r="D4417" s="1" t="s">
        <v>8812</v>
      </c>
      <c r="E4417" s="9" t="s">
        <v>8813</v>
      </c>
      <c r="F4417" s="9" t="s">
        <v>29</v>
      </c>
    </row>
    <row r="4418" customFormat="false" ht="12.75" hidden="false" customHeight="false" outlineLevel="0" collapsed="false">
      <c r="A4418" s="9" t="s">
        <v>3</v>
      </c>
      <c r="B4418" s="9" t="s">
        <v>8808</v>
      </c>
      <c r="C4418" s="1" t="s">
        <v>8809</v>
      </c>
      <c r="D4418" s="1" t="s">
        <v>8814</v>
      </c>
      <c r="E4418" s="9" t="s">
        <v>8815</v>
      </c>
      <c r="F4418" s="9" t="s">
        <v>29</v>
      </c>
    </row>
    <row r="4419" customFormat="false" ht="12.75" hidden="false" customHeight="false" outlineLevel="0" collapsed="false">
      <c r="A4419" s="9" t="s">
        <v>3</v>
      </c>
      <c r="B4419" s="9" t="s">
        <v>8808</v>
      </c>
      <c r="C4419" s="1" t="s">
        <v>8809</v>
      </c>
      <c r="D4419" s="1" t="s">
        <v>8816</v>
      </c>
      <c r="E4419" s="9" t="s">
        <v>4938</v>
      </c>
      <c r="F4419" s="9" t="s">
        <v>29</v>
      </c>
    </row>
    <row r="4420" customFormat="false" ht="12.75" hidden="false" customHeight="false" outlineLevel="0" collapsed="false">
      <c r="A4420" s="9" t="s">
        <v>3</v>
      </c>
      <c r="B4420" s="9" t="s">
        <v>8808</v>
      </c>
      <c r="C4420" s="1" t="s">
        <v>8809</v>
      </c>
      <c r="D4420" s="1" t="s">
        <v>8817</v>
      </c>
      <c r="E4420" s="9" t="s">
        <v>8818</v>
      </c>
      <c r="F4420" s="9" t="s">
        <v>29</v>
      </c>
    </row>
    <row r="4421" customFormat="false" ht="12.75" hidden="false" customHeight="false" outlineLevel="0" collapsed="false">
      <c r="A4421" s="9" t="s">
        <v>3</v>
      </c>
      <c r="B4421" s="9" t="s">
        <v>8808</v>
      </c>
      <c r="C4421" s="1" t="s">
        <v>8809</v>
      </c>
      <c r="D4421" s="1" t="s">
        <v>8819</v>
      </c>
      <c r="E4421" s="9" t="s">
        <v>8820</v>
      </c>
      <c r="F4421" s="9" t="s">
        <v>29</v>
      </c>
    </row>
    <row r="4422" customFormat="false" ht="12.75" hidden="false" customHeight="false" outlineLevel="0" collapsed="false">
      <c r="A4422" s="9" t="s">
        <v>3</v>
      </c>
      <c r="B4422" s="9" t="s">
        <v>8808</v>
      </c>
      <c r="C4422" s="1" t="s">
        <v>8809</v>
      </c>
      <c r="D4422" s="1" t="s">
        <v>8821</v>
      </c>
      <c r="E4422" s="9" t="s">
        <v>8822</v>
      </c>
      <c r="F4422" s="9" t="s">
        <v>29</v>
      </c>
    </row>
    <row r="4423" customFormat="false" ht="12.75" hidden="false" customHeight="false" outlineLevel="0" collapsed="false">
      <c r="A4423" s="9" t="s">
        <v>3</v>
      </c>
      <c r="B4423" s="9" t="s">
        <v>8808</v>
      </c>
      <c r="C4423" s="1" t="s">
        <v>8809</v>
      </c>
      <c r="D4423" s="1" t="s">
        <v>8823</v>
      </c>
      <c r="E4423" s="9" t="s">
        <v>8824</v>
      </c>
      <c r="F4423" s="9" t="s">
        <v>29</v>
      </c>
    </row>
    <row r="4424" customFormat="false" ht="12.75" hidden="false" customHeight="false" outlineLevel="0" collapsed="false">
      <c r="A4424" s="9" t="s">
        <v>3</v>
      </c>
      <c r="B4424" s="9" t="s">
        <v>8808</v>
      </c>
      <c r="C4424" s="1" t="s">
        <v>8809</v>
      </c>
      <c r="D4424" s="1" t="s">
        <v>8825</v>
      </c>
      <c r="E4424" s="9" t="s">
        <v>8826</v>
      </c>
      <c r="F4424" s="9" t="s">
        <v>29</v>
      </c>
    </row>
    <row r="4425" customFormat="false" ht="12.75" hidden="false" customHeight="false" outlineLevel="0" collapsed="false">
      <c r="A4425" s="9" t="s">
        <v>3</v>
      </c>
      <c r="B4425" s="9" t="s">
        <v>8808</v>
      </c>
      <c r="C4425" s="1" t="s">
        <v>8809</v>
      </c>
      <c r="D4425" s="1" t="s">
        <v>8827</v>
      </c>
      <c r="E4425" s="9" t="s">
        <v>8828</v>
      </c>
      <c r="F4425" s="9" t="s">
        <v>29</v>
      </c>
    </row>
    <row r="4426" customFormat="false" ht="12.75" hidden="false" customHeight="false" outlineLevel="0" collapsed="false">
      <c r="A4426" s="9" t="s">
        <v>3</v>
      </c>
      <c r="B4426" s="9" t="s">
        <v>8808</v>
      </c>
      <c r="C4426" s="1" t="s">
        <v>8809</v>
      </c>
      <c r="D4426" s="1" t="s">
        <v>8829</v>
      </c>
      <c r="E4426" s="9" t="s">
        <v>8830</v>
      </c>
      <c r="F4426" s="9" t="s">
        <v>29</v>
      </c>
    </row>
    <row r="4427" customFormat="false" ht="12.75" hidden="false" customHeight="false" outlineLevel="0" collapsed="false">
      <c r="A4427" s="9" t="s">
        <v>3</v>
      </c>
      <c r="B4427" s="9" t="s">
        <v>8808</v>
      </c>
      <c r="C4427" s="1" t="s">
        <v>8809</v>
      </c>
      <c r="D4427" s="1" t="s">
        <v>8831</v>
      </c>
      <c r="E4427" s="9" t="s">
        <v>8832</v>
      </c>
      <c r="F4427" s="9" t="s">
        <v>29</v>
      </c>
    </row>
    <row r="4428" customFormat="false" ht="12.75" hidden="false" customHeight="false" outlineLevel="0" collapsed="false">
      <c r="A4428" s="9" t="s">
        <v>3</v>
      </c>
      <c r="B4428" s="9" t="s">
        <v>8808</v>
      </c>
      <c r="C4428" s="1" t="s">
        <v>8809</v>
      </c>
      <c r="D4428" s="1" t="s">
        <v>8833</v>
      </c>
      <c r="E4428" s="9" t="s">
        <v>8834</v>
      </c>
      <c r="F4428" s="9" t="s">
        <v>29</v>
      </c>
    </row>
    <row r="4429" customFormat="false" ht="12.75" hidden="false" customHeight="false" outlineLevel="0" collapsed="false">
      <c r="A4429" s="9" t="s">
        <v>3</v>
      </c>
      <c r="B4429" s="9" t="s">
        <v>8808</v>
      </c>
      <c r="C4429" s="1" t="s">
        <v>8809</v>
      </c>
      <c r="D4429" s="1" t="s">
        <v>8835</v>
      </c>
      <c r="E4429" s="9" t="s">
        <v>8836</v>
      </c>
      <c r="F4429" s="9" t="s">
        <v>29</v>
      </c>
    </row>
    <row r="4430" customFormat="false" ht="12.75" hidden="false" customHeight="false" outlineLevel="0" collapsed="false">
      <c r="A4430" s="9" t="s">
        <v>3</v>
      </c>
      <c r="B4430" s="9" t="s">
        <v>8808</v>
      </c>
      <c r="C4430" s="1" t="s">
        <v>8809</v>
      </c>
      <c r="D4430" s="1" t="s">
        <v>8837</v>
      </c>
      <c r="E4430" s="9" t="s">
        <v>8838</v>
      </c>
      <c r="F4430" s="9" t="s">
        <v>34</v>
      </c>
    </row>
    <row r="4431" customFormat="false" ht="12.75" hidden="false" customHeight="false" outlineLevel="0" collapsed="false">
      <c r="A4431" s="9" t="s">
        <v>3</v>
      </c>
      <c r="B4431" s="9" t="s">
        <v>8808</v>
      </c>
      <c r="C4431" s="1" t="s">
        <v>8809</v>
      </c>
      <c r="D4431" s="1" t="s">
        <v>8839</v>
      </c>
      <c r="E4431" s="9" t="s">
        <v>8840</v>
      </c>
      <c r="F4431" s="9" t="s">
        <v>34</v>
      </c>
    </row>
    <row r="4432" customFormat="false" ht="12.75" hidden="false" customHeight="false" outlineLevel="0" collapsed="false">
      <c r="A4432" s="9" t="s">
        <v>3</v>
      </c>
      <c r="B4432" s="9" t="s">
        <v>8808</v>
      </c>
      <c r="C4432" s="1" t="s">
        <v>8809</v>
      </c>
      <c r="D4432" s="1" t="s">
        <v>8841</v>
      </c>
      <c r="E4432" s="9" t="s">
        <v>8842</v>
      </c>
      <c r="F4432" s="9" t="s">
        <v>34</v>
      </c>
    </row>
    <row r="4433" customFormat="false" ht="12.75" hidden="false" customHeight="false" outlineLevel="0" collapsed="false">
      <c r="A4433" s="9" t="s">
        <v>3</v>
      </c>
      <c r="B4433" s="9" t="s">
        <v>8808</v>
      </c>
      <c r="C4433" s="1" t="s">
        <v>8809</v>
      </c>
      <c r="D4433" s="1" t="s">
        <v>8843</v>
      </c>
      <c r="E4433" s="9" t="s">
        <v>8844</v>
      </c>
      <c r="F4433" s="9" t="s">
        <v>34</v>
      </c>
    </row>
    <row r="4434" customFormat="false" ht="12.75" hidden="false" customHeight="false" outlineLevel="0" collapsed="false">
      <c r="A4434" s="9" t="s">
        <v>3</v>
      </c>
      <c r="B4434" s="9" t="s">
        <v>8808</v>
      </c>
      <c r="C4434" s="1" t="s">
        <v>8809</v>
      </c>
      <c r="D4434" s="1" t="s">
        <v>8845</v>
      </c>
      <c r="E4434" s="9" t="s">
        <v>8846</v>
      </c>
      <c r="F4434" s="9" t="s">
        <v>34</v>
      </c>
    </row>
    <row r="4435" customFormat="false" ht="12.75" hidden="false" customHeight="false" outlineLevel="0" collapsed="false">
      <c r="A4435" s="9" t="s">
        <v>3</v>
      </c>
      <c r="B4435" s="9" t="s">
        <v>8808</v>
      </c>
      <c r="C4435" s="1" t="s">
        <v>8809</v>
      </c>
      <c r="D4435" s="1" t="s">
        <v>8847</v>
      </c>
      <c r="E4435" s="9" t="s">
        <v>8848</v>
      </c>
      <c r="F4435" s="9" t="s">
        <v>29</v>
      </c>
    </row>
    <row r="4436" customFormat="false" ht="12.75" hidden="false" customHeight="false" outlineLevel="0" collapsed="false">
      <c r="A4436" s="9" t="s">
        <v>3</v>
      </c>
      <c r="B4436" s="9" t="s">
        <v>8808</v>
      </c>
      <c r="C4436" s="1" t="s">
        <v>8809</v>
      </c>
      <c r="D4436" s="1" t="s">
        <v>8849</v>
      </c>
      <c r="E4436" s="9" t="s">
        <v>8850</v>
      </c>
      <c r="F4436" s="9" t="s">
        <v>29</v>
      </c>
    </row>
    <row r="4437" customFormat="false" ht="12.75" hidden="false" customHeight="false" outlineLevel="0" collapsed="false">
      <c r="A4437" s="9" t="s">
        <v>3</v>
      </c>
      <c r="B4437" s="9" t="s">
        <v>8808</v>
      </c>
      <c r="C4437" s="1" t="s">
        <v>8809</v>
      </c>
      <c r="D4437" s="1" t="s">
        <v>8851</v>
      </c>
      <c r="E4437" s="9" t="s">
        <v>8852</v>
      </c>
      <c r="F4437" s="9" t="s">
        <v>29</v>
      </c>
    </row>
    <row r="4438" customFormat="false" ht="12.75" hidden="false" customHeight="false" outlineLevel="0" collapsed="false">
      <c r="A4438" s="9" t="s">
        <v>3</v>
      </c>
      <c r="B4438" s="9" t="s">
        <v>8808</v>
      </c>
      <c r="C4438" s="1" t="s">
        <v>8809</v>
      </c>
      <c r="D4438" s="1" t="s">
        <v>8853</v>
      </c>
      <c r="E4438" s="9" t="s">
        <v>8854</v>
      </c>
      <c r="F4438" s="9" t="s">
        <v>29</v>
      </c>
    </row>
    <row r="4439" customFormat="false" ht="12.75" hidden="false" customHeight="false" outlineLevel="0" collapsed="false">
      <c r="A4439" s="9" t="s">
        <v>3</v>
      </c>
      <c r="B4439" s="9" t="s">
        <v>8808</v>
      </c>
      <c r="C4439" s="1" t="s">
        <v>8809</v>
      </c>
      <c r="D4439" s="1" t="s">
        <v>8855</v>
      </c>
      <c r="E4439" s="9" t="s">
        <v>8856</v>
      </c>
      <c r="F4439" s="9" t="s">
        <v>34</v>
      </c>
    </row>
    <row r="4440" customFormat="false" ht="12.75" hidden="false" customHeight="false" outlineLevel="0" collapsed="false">
      <c r="A4440" s="9" t="s">
        <v>3</v>
      </c>
      <c r="B4440" s="9" t="s">
        <v>8808</v>
      </c>
      <c r="C4440" s="1" t="s">
        <v>8809</v>
      </c>
      <c r="D4440" s="1" t="s">
        <v>8857</v>
      </c>
      <c r="E4440" s="9" t="s">
        <v>8858</v>
      </c>
      <c r="F4440" s="9" t="s">
        <v>34</v>
      </c>
    </row>
    <row r="4441" customFormat="false" ht="12.75" hidden="false" customHeight="false" outlineLevel="0" collapsed="false">
      <c r="A4441" s="9" t="s">
        <v>3</v>
      </c>
      <c r="B4441" s="9" t="s">
        <v>8808</v>
      </c>
      <c r="C4441" s="1" t="s">
        <v>8809</v>
      </c>
      <c r="D4441" s="1" t="s">
        <v>8859</v>
      </c>
      <c r="E4441" s="9" t="s">
        <v>8860</v>
      </c>
      <c r="F4441" s="9" t="s">
        <v>34</v>
      </c>
    </row>
    <row r="4442" customFormat="false" ht="12.75" hidden="false" customHeight="false" outlineLevel="0" collapsed="false">
      <c r="A4442" s="9" t="s">
        <v>3</v>
      </c>
      <c r="B4442" s="9" t="s">
        <v>8808</v>
      </c>
      <c r="C4442" s="1" t="s">
        <v>8809</v>
      </c>
      <c r="D4442" s="1" t="s">
        <v>8861</v>
      </c>
      <c r="E4442" s="9" t="s">
        <v>8862</v>
      </c>
      <c r="F4442" s="9" t="s">
        <v>29</v>
      </c>
    </row>
    <row r="4443" customFormat="false" ht="12.75" hidden="false" customHeight="false" outlineLevel="0" collapsed="false">
      <c r="A4443" s="9" t="s">
        <v>3</v>
      </c>
      <c r="B4443" s="9" t="s">
        <v>8808</v>
      </c>
      <c r="C4443" s="1" t="s">
        <v>8809</v>
      </c>
      <c r="D4443" s="1" t="s">
        <v>8863</v>
      </c>
      <c r="E4443" s="9" t="s">
        <v>8864</v>
      </c>
      <c r="F4443" s="9" t="s">
        <v>29</v>
      </c>
    </row>
    <row r="4444" customFormat="false" ht="12.75" hidden="false" customHeight="false" outlineLevel="0" collapsed="false">
      <c r="A4444" s="9" t="s">
        <v>3</v>
      </c>
      <c r="B4444" s="9" t="s">
        <v>8808</v>
      </c>
      <c r="C4444" s="1" t="s">
        <v>8865</v>
      </c>
      <c r="D4444" s="1" t="s">
        <v>8866</v>
      </c>
      <c r="E4444" s="9" t="s">
        <v>8867</v>
      </c>
      <c r="F4444" s="9" t="s">
        <v>29</v>
      </c>
    </row>
    <row r="4445" customFormat="false" ht="12.75" hidden="false" customHeight="false" outlineLevel="0" collapsed="false">
      <c r="A4445" s="9" t="s">
        <v>3</v>
      </c>
      <c r="B4445" s="9" t="s">
        <v>8808</v>
      </c>
      <c r="C4445" s="1" t="s">
        <v>8865</v>
      </c>
      <c r="D4445" s="1" t="s">
        <v>8868</v>
      </c>
      <c r="E4445" s="9" t="s">
        <v>8869</v>
      </c>
      <c r="F4445" s="9" t="s">
        <v>29</v>
      </c>
    </row>
    <row r="4446" customFormat="false" ht="12.75" hidden="false" customHeight="false" outlineLevel="0" collapsed="false">
      <c r="A4446" s="9" t="s">
        <v>3</v>
      </c>
      <c r="B4446" s="9" t="s">
        <v>8808</v>
      </c>
      <c r="C4446" s="1" t="s">
        <v>8865</v>
      </c>
      <c r="D4446" s="1" t="s">
        <v>8870</v>
      </c>
      <c r="E4446" s="9" t="s">
        <v>8871</v>
      </c>
      <c r="F4446" s="9" t="s">
        <v>29</v>
      </c>
    </row>
    <row r="4447" customFormat="false" ht="12.75" hidden="false" customHeight="false" outlineLevel="0" collapsed="false">
      <c r="A4447" s="9" t="s">
        <v>3</v>
      </c>
      <c r="B4447" s="9" t="s">
        <v>8808</v>
      </c>
      <c r="C4447" s="1" t="s">
        <v>8865</v>
      </c>
      <c r="D4447" s="1" t="s">
        <v>8872</v>
      </c>
      <c r="E4447" s="9" t="s">
        <v>8873</v>
      </c>
      <c r="F4447" s="9" t="s">
        <v>29</v>
      </c>
    </row>
    <row r="4448" customFormat="false" ht="12.75" hidden="false" customHeight="false" outlineLevel="0" collapsed="false">
      <c r="A4448" s="9" t="s">
        <v>3</v>
      </c>
      <c r="B4448" s="9" t="s">
        <v>8808</v>
      </c>
      <c r="C4448" s="1" t="s">
        <v>8865</v>
      </c>
      <c r="D4448" s="1" t="s">
        <v>8874</v>
      </c>
      <c r="E4448" s="9" t="s">
        <v>8875</v>
      </c>
      <c r="F4448" s="9" t="s">
        <v>29</v>
      </c>
    </row>
    <row r="4449" customFormat="false" ht="12.75" hidden="false" customHeight="false" outlineLevel="0" collapsed="false">
      <c r="A4449" s="9" t="s">
        <v>3</v>
      </c>
      <c r="B4449" s="9" t="s">
        <v>8808</v>
      </c>
      <c r="C4449" s="1" t="s">
        <v>8865</v>
      </c>
      <c r="D4449" s="1" t="s">
        <v>8876</v>
      </c>
      <c r="E4449" s="9" t="s">
        <v>8877</v>
      </c>
      <c r="F4449" s="9" t="s">
        <v>29</v>
      </c>
    </row>
    <row r="4450" customFormat="false" ht="12.75" hidden="false" customHeight="false" outlineLevel="0" collapsed="false">
      <c r="A4450" s="9" t="s">
        <v>3</v>
      </c>
      <c r="B4450" s="9" t="s">
        <v>8808</v>
      </c>
      <c r="C4450" s="1" t="s">
        <v>8865</v>
      </c>
      <c r="D4450" s="1" t="s">
        <v>8878</v>
      </c>
      <c r="E4450" s="9" t="s">
        <v>8879</v>
      </c>
      <c r="F4450" s="9" t="s">
        <v>29</v>
      </c>
    </row>
    <row r="4451" customFormat="false" ht="12.75" hidden="false" customHeight="false" outlineLevel="0" collapsed="false">
      <c r="A4451" s="9" t="s">
        <v>3</v>
      </c>
      <c r="B4451" s="9" t="s">
        <v>8808</v>
      </c>
      <c r="C4451" s="1" t="s">
        <v>8865</v>
      </c>
      <c r="D4451" s="1" t="s">
        <v>8880</v>
      </c>
      <c r="E4451" s="9" t="s">
        <v>8881</v>
      </c>
      <c r="F4451" s="9" t="s">
        <v>29</v>
      </c>
    </row>
    <row r="4452" customFormat="false" ht="12.75" hidden="false" customHeight="false" outlineLevel="0" collapsed="false">
      <c r="A4452" s="9" t="s">
        <v>3</v>
      </c>
      <c r="B4452" s="9" t="s">
        <v>8808</v>
      </c>
      <c r="C4452" s="1" t="s">
        <v>8865</v>
      </c>
      <c r="D4452" s="1" t="s">
        <v>8882</v>
      </c>
      <c r="E4452" s="9" t="s">
        <v>8883</v>
      </c>
      <c r="F4452" s="9" t="s">
        <v>29</v>
      </c>
    </row>
    <row r="4453" customFormat="false" ht="12.75" hidden="false" customHeight="false" outlineLevel="0" collapsed="false">
      <c r="A4453" s="9" t="s">
        <v>3</v>
      </c>
      <c r="B4453" s="9" t="s">
        <v>8808</v>
      </c>
      <c r="C4453" s="1" t="s">
        <v>8865</v>
      </c>
      <c r="D4453" s="1" t="s">
        <v>8884</v>
      </c>
      <c r="E4453" s="9" t="s">
        <v>8885</v>
      </c>
      <c r="F4453" s="9" t="s">
        <v>29</v>
      </c>
    </row>
    <row r="4454" customFormat="false" ht="12.75" hidden="false" customHeight="false" outlineLevel="0" collapsed="false">
      <c r="A4454" s="9" t="s">
        <v>3</v>
      </c>
      <c r="B4454" s="9" t="s">
        <v>8808</v>
      </c>
      <c r="C4454" s="1" t="s">
        <v>8865</v>
      </c>
      <c r="D4454" s="1" t="s">
        <v>8886</v>
      </c>
      <c r="E4454" s="9" t="s">
        <v>8887</v>
      </c>
      <c r="F4454" s="9" t="s">
        <v>29</v>
      </c>
    </row>
    <row r="4455" customFormat="false" ht="12.75" hidden="false" customHeight="false" outlineLevel="0" collapsed="false">
      <c r="A4455" s="9" t="s">
        <v>3</v>
      </c>
      <c r="B4455" s="9" t="s">
        <v>8808</v>
      </c>
      <c r="C4455" s="1" t="s">
        <v>8865</v>
      </c>
      <c r="D4455" s="1" t="s">
        <v>8888</v>
      </c>
      <c r="E4455" s="9" t="s">
        <v>8889</v>
      </c>
      <c r="F4455" s="9" t="s">
        <v>29</v>
      </c>
    </row>
    <row r="4456" customFormat="false" ht="12.75" hidden="false" customHeight="false" outlineLevel="0" collapsed="false">
      <c r="A4456" s="9" t="s">
        <v>3</v>
      </c>
      <c r="B4456" s="9" t="s">
        <v>8808</v>
      </c>
      <c r="C4456" s="1" t="s">
        <v>8865</v>
      </c>
      <c r="D4456" s="1" t="s">
        <v>8890</v>
      </c>
      <c r="E4456" s="9" t="s">
        <v>8891</v>
      </c>
      <c r="F4456" s="9" t="s">
        <v>29</v>
      </c>
    </row>
    <row r="4457" customFormat="false" ht="12.75" hidden="false" customHeight="false" outlineLevel="0" collapsed="false">
      <c r="A4457" s="9" t="s">
        <v>3</v>
      </c>
      <c r="B4457" s="9" t="s">
        <v>8808</v>
      </c>
      <c r="C4457" s="1" t="s">
        <v>8865</v>
      </c>
      <c r="D4457" s="1" t="s">
        <v>8892</v>
      </c>
      <c r="E4457" s="9" t="s">
        <v>8893</v>
      </c>
      <c r="F4457" s="9" t="s">
        <v>29</v>
      </c>
    </row>
    <row r="4458" customFormat="false" ht="12.75" hidden="false" customHeight="false" outlineLevel="0" collapsed="false">
      <c r="A4458" s="9" t="s">
        <v>3</v>
      </c>
      <c r="B4458" s="9" t="s">
        <v>8808</v>
      </c>
      <c r="C4458" s="1" t="s">
        <v>8865</v>
      </c>
      <c r="D4458" s="1" t="s">
        <v>8894</v>
      </c>
      <c r="E4458" s="9" t="s">
        <v>8895</v>
      </c>
      <c r="F4458" s="9" t="s">
        <v>29</v>
      </c>
    </row>
    <row r="4459" customFormat="false" ht="12.75" hidden="false" customHeight="false" outlineLevel="0" collapsed="false">
      <c r="A4459" s="9" t="s">
        <v>3</v>
      </c>
      <c r="B4459" s="9" t="s">
        <v>8808</v>
      </c>
      <c r="C4459" s="1" t="s">
        <v>8865</v>
      </c>
      <c r="D4459" s="1" t="s">
        <v>8896</v>
      </c>
      <c r="E4459" s="9" t="s">
        <v>8897</v>
      </c>
      <c r="F4459" s="9" t="s">
        <v>29</v>
      </c>
    </row>
    <row r="4460" customFormat="false" ht="12.75" hidden="false" customHeight="false" outlineLevel="0" collapsed="false">
      <c r="A4460" s="9" t="s">
        <v>3</v>
      </c>
      <c r="B4460" s="9" t="s">
        <v>8808</v>
      </c>
      <c r="C4460" s="1" t="s">
        <v>8865</v>
      </c>
      <c r="D4460" s="1" t="s">
        <v>8898</v>
      </c>
      <c r="E4460" s="9" t="s">
        <v>8899</v>
      </c>
      <c r="F4460" s="9" t="s">
        <v>29</v>
      </c>
    </row>
    <row r="4461" customFormat="false" ht="12.75" hidden="false" customHeight="false" outlineLevel="0" collapsed="false">
      <c r="A4461" s="9" t="s">
        <v>3</v>
      </c>
      <c r="B4461" s="9" t="s">
        <v>8808</v>
      </c>
      <c r="C4461" s="1" t="s">
        <v>8865</v>
      </c>
      <c r="D4461" s="1" t="s">
        <v>8900</v>
      </c>
      <c r="E4461" s="9" t="s">
        <v>8901</v>
      </c>
      <c r="F4461" s="9" t="s">
        <v>29</v>
      </c>
    </row>
    <row r="4462" customFormat="false" ht="12.75" hidden="false" customHeight="false" outlineLevel="0" collapsed="false">
      <c r="A4462" s="9" t="s">
        <v>3</v>
      </c>
      <c r="B4462" s="9" t="s">
        <v>8808</v>
      </c>
      <c r="C4462" s="1" t="s">
        <v>8865</v>
      </c>
      <c r="D4462" s="1" t="s">
        <v>8902</v>
      </c>
      <c r="E4462" s="9" t="s">
        <v>8903</v>
      </c>
      <c r="F4462" s="9" t="s">
        <v>29</v>
      </c>
    </row>
    <row r="4463" customFormat="false" ht="12.75" hidden="false" customHeight="false" outlineLevel="0" collapsed="false">
      <c r="A4463" s="9" t="s">
        <v>3</v>
      </c>
      <c r="B4463" s="9" t="s">
        <v>8808</v>
      </c>
      <c r="C4463" s="1" t="s">
        <v>8865</v>
      </c>
      <c r="D4463" s="1" t="s">
        <v>8904</v>
      </c>
      <c r="E4463" s="9" t="s">
        <v>8905</v>
      </c>
      <c r="F4463" s="9" t="s">
        <v>29</v>
      </c>
    </row>
    <row r="4464" customFormat="false" ht="12.75" hidden="false" customHeight="false" outlineLevel="0" collapsed="false">
      <c r="A4464" s="9" t="s">
        <v>3</v>
      </c>
      <c r="B4464" s="9" t="s">
        <v>8808</v>
      </c>
      <c r="C4464" s="1" t="s">
        <v>8865</v>
      </c>
      <c r="D4464" s="1" t="s">
        <v>8906</v>
      </c>
      <c r="E4464" s="9" t="s">
        <v>8907</v>
      </c>
      <c r="F4464" s="9" t="s">
        <v>29</v>
      </c>
    </row>
    <row r="4465" customFormat="false" ht="12.75" hidden="false" customHeight="false" outlineLevel="0" collapsed="false">
      <c r="A4465" s="9" t="s">
        <v>3</v>
      </c>
      <c r="B4465" s="9" t="s">
        <v>8808</v>
      </c>
      <c r="C4465" s="1" t="s">
        <v>8865</v>
      </c>
      <c r="D4465" s="1" t="s">
        <v>8908</v>
      </c>
      <c r="E4465" s="9" t="s">
        <v>8909</v>
      </c>
      <c r="F4465" s="9" t="s">
        <v>29</v>
      </c>
    </row>
    <row r="4466" customFormat="false" ht="12.75" hidden="false" customHeight="false" outlineLevel="0" collapsed="false">
      <c r="A4466" s="9" t="s">
        <v>3</v>
      </c>
      <c r="B4466" s="9" t="s">
        <v>8808</v>
      </c>
      <c r="C4466" s="1" t="s">
        <v>8865</v>
      </c>
      <c r="D4466" s="1" t="s">
        <v>8910</v>
      </c>
      <c r="E4466" s="9" t="s">
        <v>8911</v>
      </c>
      <c r="F4466" s="9" t="s">
        <v>29</v>
      </c>
    </row>
    <row r="4467" customFormat="false" ht="12.75" hidden="false" customHeight="false" outlineLevel="0" collapsed="false">
      <c r="A4467" s="9" t="s">
        <v>3</v>
      </c>
      <c r="B4467" s="9" t="s">
        <v>8808</v>
      </c>
      <c r="C4467" s="1" t="s">
        <v>8865</v>
      </c>
      <c r="D4467" s="1" t="s">
        <v>8912</v>
      </c>
      <c r="E4467" s="9" t="s">
        <v>8913</v>
      </c>
      <c r="F4467" s="9" t="s">
        <v>34</v>
      </c>
    </row>
    <row r="4468" customFormat="false" ht="12.75" hidden="false" customHeight="false" outlineLevel="0" collapsed="false">
      <c r="A4468" s="9" t="s">
        <v>3</v>
      </c>
      <c r="B4468" s="9" t="s">
        <v>8808</v>
      </c>
      <c r="C4468" s="1" t="s">
        <v>8865</v>
      </c>
      <c r="D4468" s="1" t="s">
        <v>8914</v>
      </c>
      <c r="E4468" s="9" t="s">
        <v>8915</v>
      </c>
      <c r="F4468" s="9" t="s">
        <v>34</v>
      </c>
    </row>
    <row r="4469" customFormat="false" ht="12.75" hidden="false" customHeight="false" outlineLevel="0" collapsed="false">
      <c r="A4469" s="9" t="s">
        <v>3</v>
      </c>
      <c r="B4469" s="9" t="s">
        <v>8808</v>
      </c>
      <c r="C4469" s="1" t="s">
        <v>8865</v>
      </c>
      <c r="D4469" s="1" t="s">
        <v>8916</v>
      </c>
      <c r="E4469" s="9" t="s">
        <v>8917</v>
      </c>
      <c r="F4469" s="9" t="s">
        <v>34</v>
      </c>
    </row>
    <row r="4470" customFormat="false" ht="12.75" hidden="false" customHeight="false" outlineLevel="0" collapsed="false">
      <c r="A4470" s="9" t="s">
        <v>3</v>
      </c>
      <c r="B4470" s="9" t="s">
        <v>8808</v>
      </c>
      <c r="C4470" s="1" t="s">
        <v>8865</v>
      </c>
      <c r="D4470" s="1" t="s">
        <v>8918</v>
      </c>
      <c r="E4470" s="9" t="s">
        <v>8919</v>
      </c>
      <c r="F4470" s="9" t="s">
        <v>34</v>
      </c>
    </row>
    <row r="4471" customFormat="false" ht="12.75" hidden="false" customHeight="false" outlineLevel="0" collapsed="false">
      <c r="A4471" s="9" t="s">
        <v>3</v>
      </c>
      <c r="B4471" s="9" t="s">
        <v>8808</v>
      </c>
      <c r="C4471" s="1" t="s">
        <v>8865</v>
      </c>
      <c r="D4471" s="1" t="s">
        <v>8920</v>
      </c>
      <c r="E4471" s="9" t="s">
        <v>8921</v>
      </c>
      <c r="F4471" s="9" t="s">
        <v>34</v>
      </c>
    </row>
    <row r="4472" customFormat="false" ht="12.75" hidden="false" customHeight="false" outlineLevel="0" collapsed="false">
      <c r="A4472" s="9" t="s">
        <v>3</v>
      </c>
      <c r="B4472" s="9" t="s">
        <v>8808</v>
      </c>
      <c r="C4472" s="1" t="s">
        <v>8865</v>
      </c>
      <c r="D4472" s="1" t="s">
        <v>8922</v>
      </c>
      <c r="E4472" s="9" t="s">
        <v>8923</v>
      </c>
      <c r="F4472" s="9" t="s">
        <v>34</v>
      </c>
    </row>
    <row r="4473" customFormat="false" ht="12.75" hidden="false" customHeight="false" outlineLevel="0" collapsed="false">
      <c r="A4473" s="9" t="s">
        <v>7</v>
      </c>
      <c r="B4473" s="9" t="s">
        <v>8924</v>
      </c>
      <c r="C4473" s="1" t="s">
        <v>8925</v>
      </c>
      <c r="D4473" s="1" t="s">
        <v>8926</v>
      </c>
      <c r="E4473" s="9" t="s">
        <v>8927</v>
      </c>
      <c r="F4473" s="9" t="s">
        <v>34</v>
      </c>
    </row>
    <row r="4474" customFormat="false" ht="12.75" hidden="false" customHeight="false" outlineLevel="0" collapsed="false">
      <c r="A4474" s="9" t="s">
        <v>7</v>
      </c>
      <c r="B4474" s="9" t="s">
        <v>8924</v>
      </c>
      <c r="C4474" s="1" t="s">
        <v>8925</v>
      </c>
      <c r="D4474" s="1" t="s">
        <v>8928</v>
      </c>
      <c r="E4474" s="9" t="s">
        <v>8929</v>
      </c>
      <c r="F4474" s="9" t="s">
        <v>29</v>
      </c>
    </row>
    <row r="4475" customFormat="false" ht="12.75" hidden="false" customHeight="false" outlineLevel="0" collapsed="false">
      <c r="A4475" s="9" t="s">
        <v>7</v>
      </c>
      <c r="B4475" s="9" t="s">
        <v>8924</v>
      </c>
      <c r="C4475" s="1" t="s">
        <v>8925</v>
      </c>
      <c r="D4475" s="1" t="s">
        <v>8930</v>
      </c>
      <c r="E4475" s="9" t="s">
        <v>8931</v>
      </c>
      <c r="F4475" s="9" t="s">
        <v>34</v>
      </c>
    </row>
    <row r="4476" customFormat="false" ht="12.75" hidden="false" customHeight="false" outlineLevel="0" collapsed="false">
      <c r="A4476" s="9" t="s">
        <v>7</v>
      </c>
      <c r="B4476" s="9" t="s">
        <v>8924</v>
      </c>
      <c r="C4476" s="1" t="s">
        <v>8925</v>
      </c>
      <c r="D4476" s="1" t="s">
        <v>8932</v>
      </c>
      <c r="E4476" s="9" t="s">
        <v>8933</v>
      </c>
      <c r="F4476" s="9" t="s">
        <v>29</v>
      </c>
    </row>
    <row r="4477" customFormat="false" ht="12.75" hidden="false" customHeight="false" outlineLevel="0" collapsed="false">
      <c r="A4477" s="9" t="s">
        <v>7</v>
      </c>
      <c r="B4477" s="9" t="s">
        <v>8924</v>
      </c>
      <c r="C4477" s="1" t="s">
        <v>8925</v>
      </c>
      <c r="D4477" s="1" t="s">
        <v>8934</v>
      </c>
      <c r="E4477" s="9" t="s">
        <v>8935</v>
      </c>
      <c r="F4477" s="9" t="s">
        <v>34</v>
      </c>
    </row>
    <row r="4478" customFormat="false" ht="12.75" hidden="false" customHeight="false" outlineLevel="0" collapsed="false">
      <c r="A4478" s="9" t="s">
        <v>7</v>
      </c>
      <c r="B4478" s="9" t="s">
        <v>8924</v>
      </c>
      <c r="C4478" s="1" t="s">
        <v>8925</v>
      </c>
      <c r="D4478" s="1" t="s">
        <v>8936</v>
      </c>
      <c r="E4478" s="9" t="s">
        <v>8937</v>
      </c>
      <c r="F4478" s="9" t="s">
        <v>34</v>
      </c>
    </row>
    <row r="4479" customFormat="false" ht="12.75" hidden="false" customHeight="false" outlineLevel="0" collapsed="false">
      <c r="A4479" s="9" t="s">
        <v>7</v>
      </c>
      <c r="B4479" s="9" t="s">
        <v>8924</v>
      </c>
      <c r="C4479" s="1" t="s">
        <v>8925</v>
      </c>
      <c r="D4479" s="1" t="s">
        <v>8938</v>
      </c>
      <c r="E4479" s="9" t="s">
        <v>8939</v>
      </c>
      <c r="F4479" s="9" t="s">
        <v>34</v>
      </c>
    </row>
    <row r="4480" customFormat="false" ht="12.75" hidden="false" customHeight="false" outlineLevel="0" collapsed="false">
      <c r="A4480" s="9" t="s">
        <v>7</v>
      </c>
      <c r="B4480" s="9" t="s">
        <v>8924</v>
      </c>
      <c r="C4480" s="1" t="s">
        <v>8925</v>
      </c>
      <c r="D4480" s="1" t="s">
        <v>8940</v>
      </c>
      <c r="E4480" s="9" t="s">
        <v>8941</v>
      </c>
      <c r="F4480" s="9" t="s">
        <v>29</v>
      </c>
    </row>
    <row r="4481" customFormat="false" ht="12.75" hidden="false" customHeight="false" outlineLevel="0" collapsed="false">
      <c r="A4481" s="9" t="s">
        <v>7</v>
      </c>
      <c r="B4481" s="9" t="s">
        <v>8924</v>
      </c>
      <c r="C4481" s="1" t="s">
        <v>8925</v>
      </c>
      <c r="D4481" s="1" t="s">
        <v>8942</v>
      </c>
      <c r="E4481" s="9" t="s">
        <v>8943</v>
      </c>
      <c r="F4481" s="9" t="s">
        <v>34</v>
      </c>
    </row>
    <row r="4482" customFormat="false" ht="12.75" hidden="false" customHeight="false" outlineLevel="0" collapsed="false">
      <c r="A4482" s="9" t="s">
        <v>7</v>
      </c>
      <c r="B4482" s="9" t="s">
        <v>8924</v>
      </c>
      <c r="C4482" s="1" t="s">
        <v>8925</v>
      </c>
      <c r="D4482" s="1" t="s">
        <v>8944</v>
      </c>
      <c r="E4482" s="9" t="s">
        <v>8945</v>
      </c>
      <c r="F4482" s="9" t="s">
        <v>34</v>
      </c>
    </row>
    <row r="4483" customFormat="false" ht="12.75" hidden="false" customHeight="false" outlineLevel="0" collapsed="false">
      <c r="A4483" s="9" t="s">
        <v>7</v>
      </c>
      <c r="B4483" s="9" t="s">
        <v>8924</v>
      </c>
      <c r="C4483" s="1" t="s">
        <v>8925</v>
      </c>
      <c r="D4483" s="1" t="s">
        <v>8946</v>
      </c>
      <c r="E4483" s="9" t="s">
        <v>8947</v>
      </c>
      <c r="F4483" s="9" t="s">
        <v>34</v>
      </c>
    </row>
    <row r="4484" customFormat="false" ht="12.75" hidden="false" customHeight="false" outlineLevel="0" collapsed="false">
      <c r="A4484" s="9" t="s">
        <v>7</v>
      </c>
      <c r="B4484" s="9" t="s">
        <v>8924</v>
      </c>
      <c r="C4484" s="1" t="s">
        <v>8925</v>
      </c>
      <c r="D4484" s="1" t="s">
        <v>8948</v>
      </c>
      <c r="E4484" s="9" t="s">
        <v>8329</v>
      </c>
      <c r="F4484" s="9" t="s">
        <v>34</v>
      </c>
    </row>
    <row r="4485" customFormat="false" ht="12.75" hidden="false" customHeight="false" outlineLevel="0" collapsed="false">
      <c r="A4485" s="9" t="s">
        <v>7</v>
      </c>
      <c r="B4485" s="9" t="s">
        <v>8924</v>
      </c>
      <c r="C4485" s="1" t="s">
        <v>8925</v>
      </c>
      <c r="D4485" s="1" t="s">
        <v>8949</v>
      </c>
      <c r="E4485" s="9" t="s">
        <v>8950</v>
      </c>
      <c r="F4485" s="9" t="s">
        <v>34</v>
      </c>
    </row>
    <row r="4486" customFormat="false" ht="12.75" hidden="false" customHeight="false" outlineLevel="0" collapsed="false">
      <c r="A4486" s="9" t="s">
        <v>7</v>
      </c>
      <c r="B4486" s="9" t="s">
        <v>8924</v>
      </c>
      <c r="C4486" s="1" t="s">
        <v>8925</v>
      </c>
      <c r="D4486" s="1" t="s">
        <v>8951</v>
      </c>
      <c r="E4486" s="9" t="s">
        <v>8952</v>
      </c>
      <c r="F4486" s="9" t="s">
        <v>34</v>
      </c>
    </row>
    <row r="4487" customFormat="false" ht="12.75" hidden="false" customHeight="false" outlineLevel="0" collapsed="false">
      <c r="A4487" s="9" t="s">
        <v>7</v>
      </c>
      <c r="B4487" s="9" t="s">
        <v>8924</v>
      </c>
      <c r="C4487" s="1" t="s">
        <v>8925</v>
      </c>
      <c r="D4487" s="1" t="s">
        <v>8953</v>
      </c>
      <c r="E4487" s="9" t="s">
        <v>8954</v>
      </c>
      <c r="F4487" s="9" t="s">
        <v>29</v>
      </c>
    </row>
    <row r="4488" customFormat="false" ht="12.75" hidden="false" customHeight="false" outlineLevel="0" collapsed="false">
      <c r="A4488" s="9" t="s">
        <v>7</v>
      </c>
      <c r="B4488" s="9" t="s">
        <v>8924</v>
      </c>
      <c r="C4488" s="1" t="s">
        <v>8925</v>
      </c>
      <c r="D4488" s="1" t="s">
        <v>8955</v>
      </c>
      <c r="E4488" s="9" t="s">
        <v>8956</v>
      </c>
      <c r="F4488" s="9" t="s">
        <v>29</v>
      </c>
    </row>
    <row r="4489" customFormat="false" ht="12.75" hidden="false" customHeight="false" outlineLevel="0" collapsed="false">
      <c r="A4489" s="9" t="s">
        <v>7</v>
      </c>
      <c r="B4489" s="9" t="s">
        <v>8924</v>
      </c>
      <c r="C4489" s="1" t="s">
        <v>8925</v>
      </c>
      <c r="D4489" s="1" t="s">
        <v>8957</v>
      </c>
      <c r="E4489" s="9" t="s">
        <v>8958</v>
      </c>
      <c r="F4489" s="9" t="s">
        <v>29</v>
      </c>
    </row>
    <row r="4490" customFormat="false" ht="12.75" hidden="false" customHeight="false" outlineLevel="0" collapsed="false">
      <c r="A4490" s="9" t="s">
        <v>7</v>
      </c>
      <c r="B4490" s="9" t="s">
        <v>8924</v>
      </c>
      <c r="C4490" s="1" t="s">
        <v>8925</v>
      </c>
      <c r="D4490" s="1" t="s">
        <v>8959</v>
      </c>
      <c r="E4490" s="9" t="s">
        <v>8960</v>
      </c>
      <c r="F4490" s="9" t="s">
        <v>34</v>
      </c>
    </row>
    <row r="4491" customFormat="false" ht="12.75" hidden="false" customHeight="false" outlineLevel="0" collapsed="false">
      <c r="A4491" s="9" t="s">
        <v>7</v>
      </c>
      <c r="B4491" s="9" t="s">
        <v>8924</v>
      </c>
      <c r="C4491" s="1" t="s">
        <v>8925</v>
      </c>
      <c r="D4491" s="1" t="s">
        <v>8961</v>
      </c>
      <c r="E4491" s="9" t="s">
        <v>8962</v>
      </c>
      <c r="F4491" s="9" t="s">
        <v>34</v>
      </c>
    </row>
    <row r="4492" customFormat="false" ht="12.75" hidden="false" customHeight="false" outlineLevel="0" collapsed="false">
      <c r="A4492" s="9" t="s">
        <v>7</v>
      </c>
      <c r="B4492" s="9" t="s">
        <v>8924</v>
      </c>
      <c r="C4492" s="1" t="s">
        <v>8925</v>
      </c>
      <c r="D4492" s="1" t="s">
        <v>8963</v>
      </c>
      <c r="E4492" s="9" t="s">
        <v>8964</v>
      </c>
      <c r="F4492" s="9" t="s">
        <v>34</v>
      </c>
    </row>
    <row r="4493" customFormat="false" ht="12.75" hidden="false" customHeight="false" outlineLevel="0" collapsed="false">
      <c r="A4493" s="9" t="s">
        <v>7</v>
      </c>
      <c r="B4493" s="9" t="s">
        <v>8924</v>
      </c>
      <c r="C4493" s="1" t="s">
        <v>8925</v>
      </c>
      <c r="D4493" s="1" t="s">
        <v>8965</v>
      </c>
      <c r="E4493" s="9" t="s">
        <v>8966</v>
      </c>
      <c r="F4493" s="9" t="s">
        <v>34</v>
      </c>
    </row>
    <row r="4494" customFormat="false" ht="12.75" hidden="false" customHeight="false" outlineLevel="0" collapsed="false">
      <c r="A4494" s="9" t="s">
        <v>7</v>
      </c>
      <c r="B4494" s="9" t="s">
        <v>8924</v>
      </c>
      <c r="C4494" s="1" t="s">
        <v>8925</v>
      </c>
      <c r="D4494" s="1" t="s">
        <v>8967</v>
      </c>
      <c r="E4494" s="9" t="s">
        <v>8968</v>
      </c>
      <c r="F4494" s="9" t="s">
        <v>34</v>
      </c>
    </row>
    <row r="4495" customFormat="false" ht="12.75" hidden="false" customHeight="false" outlineLevel="0" collapsed="false">
      <c r="A4495" s="9" t="s">
        <v>7</v>
      </c>
      <c r="B4495" s="9" t="s">
        <v>8924</v>
      </c>
      <c r="C4495" s="1" t="s">
        <v>8925</v>
      </c>
      <c r="D4495" s="1" t="s">
        <v>8969</v>
      </c>
      <c r="E4495" s="9" t="s">
        <v>8970</v>
      </c>
      <c r="F4495" s="9" t="s">
        <v>34</v>
      </c>
    </row>
    <row r="4496" customFormat="false" ht="12.75" hidden="false" customHeight="false" outlineLevel="0" collapsed="false">
      <c r="A4496" s="9" t="s">
        <v>7</v>
      </c>
      <c r="B4496" s="9" t="s">
        <v>8924</v>
      </c>
      <c r="C4496" s="1" t="s">
        <v>8925</v>
      </c>
      <c r="D4496" s="1" t="s">
        <v>8971</v>
      </c>
      <c r="E4496" s="9" t="s">
        <v>8972</v>
      </c>
      <c r="F4496" s="9" t="s">
        <v>34</v>
      </c>
    </row>
    <row r="4497" customFormat="false" ht="12.75" hidden="false" customHeight="false" outlineLevel="0" collapsed="false">
      <c r="A4497" s="9" t="s">
        <v>7</v>
      </c>
      <c r="B4497" s="9" t="s">
        <v>8924</v>
      </c>
      <c r="C4497" s="1" t="s">
        <v>8925</v>
      </c>
      <c r="D4497" s="1" t="s">
        <v>8973</v>
      </c>
      <c r="E4497" s="9" t="s">
        <v>8974</v>
      </c>
      <c r="F4497" s="9" t="s">
        <v>29</v>
      </c>
    </row>
    <row r="4498" customFormat="false" ht="12.75" hidden="false" customHeight="false" outlineLevel="0" collapsed="false">
      <c r="A4498" s="9" t="s">
        <v>7</v>
      </c>
      <c r="B4498" s="9" t="s">
        <v>8924</v>
      </c>
      <c r="C4498" s="1" t="s">
        <v>8925</v>
      </c>
      <c r="D4498" s="1" t="s">
        <v>8975</v>
      </c>
      <c r="E4498" s="9" t="s">
        <v>8976</v>
      </c>
      <c r="F4498" s="9" t="s">
        <v>34</v>
      </c>
    </row>
    <row r="4499" customFormat="false" ht="12.75" hidden="false" customHeight="false" outlineLevel="0" collapsed="false">
      <c r="A4499" s="9" t="s">
        <v>7</v>
      </c>
      <c r="B4499" s="9" t="s">
        <v>8924</v>
      </c>
      <c r="C4499" s="1" t="s">
        <v>8925</v>
      </c>
      <c r="D4499" s="1" t="s">
        <v>8977</v>
      </c>
      <c r="E4499" s="9" t="s">
        <v>8978</v>
      </c>
      <c r="F4499" s="9" t="s">
        <v>34</v>
      </c>
    </row>
    <row r="4500" customFormat="false" ht="12.75" hidden="false" customHeight="false" outlineLevel="0" collapsed="false">
      <c r="A4500" s="9" t="s">
        <v>7</v>
      </c>
      <c r="B4500" s="9" t="s">
        <v>8924</v>
      </c>
      <c r="C4500" s="1" t="s">
        <v>8925</v>
      </c>
      <c r="D4500" s="1" t="s">
        <v>8979</v>
      </c>
      <c r="E4500" s="9" t="s">
        <v>8980</v>
      </c>
      <c r="F4500" s="9" t="s">
        <v>34</v>
      </c>
    </row>
    <row r="4501" customFormat="false" ht="12.75" hidden="false" customHeight="false" outlineLevel="0" collapsed="false">
      <c r="A4501" s="9" t="s">
        <v>7</v>
      </c>
      <c r="B4501" s="9" t="s">
        <v>8924</v>
      </c>
      <c r="C4501" s="1" t="s">
        <v>8925</v>
      </c>
      <c r="D4501" s="1" t="s">
        <v>8981</v>
      </c>
      <c r="E4501" s="9" t="s">
        <v>8982</v>
      </c>
      <c r="F4501" s="9" t="s">
        <v>29</v>
      </c>
    </row>
    <row r="4502" customFormat="false" ht="12.75" hidden="false" customHeight="false" outlineLevel="0" collapsed="false">
      <c r="A4502" s="9" t="s">
        <v>17</v>
      </c>
      <c r="B4502" s="9" t="s">
        <v>8983</v>
      </c>
      <c r="C4502" s="9" t="s">
        <v>8984</v>
      </c>
      <c r="D4502" s="1" t="s">
        <v>8985</v>
      </c>
      <c r="E4502" s="9" t="s">
        <v>8986</v>
      </c>
      <c r="F4502" s="9" t="s">
        <v>34</v>
      </c>
    </row>
    <row r="4503" customFormat="false" ht="12.75" hidden="false" customHeight="false" outlineLevel="0" collapsed="false">
      <c r="A4503" s="9" t="s">
        <v>17</v>
      </c>
      <c r="B4503" s="9" t="s">
        <v>8983</v>
      </c>
      <c r="C4503" s="9" t="s">
        <v>8984</v>
      </c>
      <c r="D4503" s="1" t="s">
        <v>8987</v>
      </c>
      <c r="E4503" s="9" t="s">
        <v>8988</v>
      </c>
      <c r="F4503" s="9" t="s">
        <v>34</v>
      </c>
    </row>
    <row r="4504" customFormat="false" ht="12.75" hidden="false" customHeight="false" outlineLevel="0" collapsed="false">
      <c r="A4504" s="9" t="s">
        <v>17</v>
      </c>
      <c r="B4504" s="9" t="s">
        <v>8983</v>
      </c>
      <c r="C4504" s="9" t="s">
        <v>8984</v>
      </c>
      <c r="D4504" s="1" t="s">
        <v>8989</v>
      </c>
      <c r="E4504" s="9" t="s">
        <v>8990</v>
      </c>
      <c r="F4504" s="9" t="s">
        <v>34</v>
      </c>
    </row>
    <row r="4505" customFormat="false" ht="12.75" hidden="false" customHeight="false" outlineLevel="0" collapsed="false">
      <c r="A4505" s="9" t="s">
        <v>17</v>
      </c>
      <c r="B4505" s="9" t="s">
        <v>8983</v>
      </c>
      <c r="C4505" s="9" t="s">
        <v>8984</v>
      </c>
      <c r="D4505" s="1" t="s">
        <v>8991</v>
      </c>
      <c r="E4505" s="9" t="s">
        <v>8992</v>
      </c>
      <c r="F4505" s="9" t="s">
        <v>34</v>
      </c>
    </row>
    <row r="4506" customFormat="false" ht="12.75" hidden="false" customHeight="false" outlineLevel="0" collapsed="false">
      <c r="A4506" s="9" t="s">
        <v>17</v>
      </c>
      <c r="B4506" s="9" t="s">
        <v>8983</v>
      </c>
      <c r="C4506" s="9" t="s">
        <v>8984</v>
      </c>
      <c r="D4506" s="1" t="s">
        <v>8993</v>
      </c>
      <c r="E4506" s="9" t="s">
        <v>8994</v>
      </c>
      <c r="F4506" s="9" t="s">
        <v>34</v>
      </c>
    </row>
    <row r="4507" customFormat="false" ht="12.75" hidden="false" customHeight="false" outlineLevel="0" collapsed="false">
      <c r="A4507" s="9" t="s">
        <v>17</v>
      </c>
      <c r="B4507" s="9" t="s">
        <v>8983</v>
      </c>
      <c r="C4507" s="9" t="s">
        <v>8984</v>
      </c>
      <c r="D4507" s="1" t="s">
        <v>8995</v>
      </c>
      <c r="E4507" s="9" t="s">
        <v>8996</v>
      </c>
      <c r="F4507" s="9" t="s">
        <v>34</v>
      </c>
    </row>
    <row r="4508" customFormat="false" ht="12.75" hidden="false" customHeight="false" outlineLevel="0" collapsed="false">
      <c r="A4508" s="9" t="s">
        <v>17</v>
      </c>
      <c r="B4508" s="9" t="s">
        <v>8983</v>
      </c>
      <c r="C4508" s="9" t="s">
        <v>8984</v>
      </c>
      <c r="D4508" s="1" t="s">
        <v>8997</v>
      </c>
      <c r="E4508" s="9" t="s">
        <v>8998</v>
      </c>
      <c r="F4508" s="9" t="s">
        <v>34</v>
      </c>
    </row>
    <row r="4509" customFormat="false" ht="12.75" hidden="false" customHeight="false" outlineLevel="0" collapsed="false">
      <c r="A4509" s="9" t="s">
        <v>17</v>
      </c>
      <c r="B4509" s="9" t="s">
        <v>8983</v>
      </c>
      <c r="C4509" s="9" t="s">
        <v>8984</v>
      </c>
      <c r="D4509" s="1" t="s">
        <v>8999</v>
      </c>
      <c r="E4509" s="9" t="s">
        <v>9000</v>
      </c>
      <c r="F4509" s="9" t="s">
        <v>34</v>
      </c>
    </row>
    <row r="4510" customFormat="false" ht="12.75" hidden="false" customHeight="false" outlineLevel="0" collapsed="false">
      <c r="A4510" s="9" t="s">
        <v>17</v>
      </c>
      <c r="B4510" s="9" t="s">
        <v>8983</v>
      </c>
      <c r="C4510" s="9" t="s">
        <v>8984</v>
      </c>
      <c r="D4510" s="1" t="s">
        <v>9001</v>
      </c>
      <c r="E4510" s="9" t="s">
        <v>9002</v>
      </c>
      <c r="F4510" s="9" t="s">
        <v>34</v>
      </c>
    </row>
    <row r="4511" customFormat="false" ht="12.75" hidden="false" customHeight="false" outlineLevel="0" collapsed="false">
      <c r="A4511" s="9" t="s">
        <v>17</v>
      </c>
      <c r="B4511" s="9" t="s">
        <v>8983</v>
      </c>
      <c r="C4511" s="9" t="s">
        <v>8984</v>
      </c>
      <c r="D4511" s="1" t="s">
        <v>9003</v>
      </c>
      <c r="E4511" s="9" t="s">
        <v>9004</v>
      </c>
      <c r="F4511" s="9" t="s">
        <v>34</v>
      </c>
    </row>
    <row r="4512" customFormat="false" ht="12.75" hidden="false" customHeight="false" outlineLevel="0" collapsed="false">
      <c r="A4512" s="9" t="s">
        <v>17</v>
      </c>
      <c r="B4512" s="9" t="s">
        <v>8983</v>
      </c>
      <c r="C4512" s="9" t="s">
        <v>8984</v>
      </c>
      <c r="D4512" s="1" t="s">
        <v>9005</v>
      </c>
      <c r="E4512" s="9" t="s">
        <v>9006</v>
      </c>
      <c r="F4512" s="9" t="s">
        <v>34</v>
      </c>
    </row>
    <row r="4513" customFormat="false" ht="12.75" hidden="false" customHeight="false" outlineLevel="0" collapsed="false">
      <c r="A4513" s="9" t="s">
        <v>17</v>
      </c>
      <c r="B4513" s="9" t="s">
        <v>8983</v>
      </c>
      <c r="C4513" s="9" t="s">
        <v>8984</v>
      </c>
      <c r="D4513" s="1" t="s">
        <v>9007</v>
      </c>
      <c r="E4513" s="9" t="s">
        <v>9008</v>
      </c>
      <c r="F4513" s="9" t="s">
        <v>34</v>
      </c>
    </row>
    <row r="4514" customFormat="false" ht="12.75" hidden="false" customHeight="false" outlineLevel="0" collapsed="false">
      <c r="A4514" s="9" t="s">
        <v>17</v>
      </c>
      <c r="B4514" s="9" t="s">
        <v>8983</v>
      </c>
      <c r="C4514" s="9" t="s">
        <v>8984</v>
      </c>
      <c r="D4514" s="1" t="s">
        <v>9009</v>
      </c>
      <c r="E4514" s="9" t="s">
        <v>1045</v>
      </c>
      <c r="F4514" s="9" t="s">
        <v>34</v>
      </c>
    </row>
    <row r="4515" customFormat="false" ht="12.75" hidden="false" customHeight="false" outlineLevel="0" collapsed="false">
      <c r="A4515" s="9" t="s">
        <v>17</v>
      </c>
      <c r="B4515" s="9" t="s">
        <v>8983</v>
      </c>
      <c r="C4515" s="9" t="s">
        <v>8984</v>
      </c>
      <c r="D4515" s="1" t="s">
        <v>9010</v>
      </c>
      <c r="E4515" s="9" t="s">
        <v>2206</v>
      </c>
      <c r="F4515" s="9" t="s">
        <v>34</v>
      </c>
    </row>
    <row r="4516" customFormat="false" ht="12.75" hidden="false" customHeight="false" outlineLevel="0" collapsed="false">
      <c r="A4516" s="9" t="s">
        <v>17</v>
      </c>
      <c r="B4516" s="9" t="s">
        <v>8983</v>
      </c>
      <c r="C4516" s="9" t="s">
        <v>8984</v>
      </c>
      <c r="D4516" s="1" t="s">
        <v>9011</v>
      </c>
      <c r="E4516" s="9" t="s">
        <v>9012</v>
      </c>
      <c r="F4516" s="9" t="s">
        <v>34</v>
      </c>
    </row>
    <row r="4517" customFormat="false" ht="12.75" hidden="false" customHeight="false" outlineLevel="0" collapsed="false">
      <c r="A4517" s="9" t="s">
        <v>17</v>
      </c>
      <c r="B4517" s="9" t="s">
        <v>8983</v>
      </c>
      <c r="C4517" s="9" t="s">
        <v>8984</v>
      </c>
      <c r="D4517" s="1" t="s">
        <v>9013</v>
      </c>
      <c r="E4517" s="9" t="s">
        <v>9014</v>
      </c>
      <c r="F4517" s="9" t="s">
        <v>34</v>
      </c>
    </row>
    <row r="4518" customFormat="false" ht="12.75" hidden="false" customHeight="false" outlineLevel="0" collapsed="false">
      <c r="A4518" s="9" t="s">
        <v>17</v>
      </c>
      <c r="B4518" s="9" t="s">
        <v>8983</v>
      </c>
      <c r="C4518" s="9" t="s">
        <v>8984</v>
      </c>
      <c r="D4518" s="1" t="s">
        <v>9015</v>
      </c>
      <c r="E4518" s="9" t="s">
        <v>9016</v>
      </c>
      <c r="F4518" s="9" t="s">
        <v>34</v>
      </c>
    </row>
    <row r="4519" customFormat="false" ht="12.75" hidden="false" customHeight="false" outlineLevel="0" collapsed="false">
      <c r="A4519" s="9" t="s">
        <v>17</v>
      </c>
      <c r="B4519" s="9" t="s">
        <v>8983</v>
      </c>
      <c r="C4519" s="9" t="s">
        <v>8984</v>
      </c>
      <c r="D4519" s="1" t="s">
        <v>9017</v>
      </c>
      <c r="E4519" s="9" t="s">
        <v>9018</v>
      </c>
      <c r="F4519" s="9" t="s">
        <v>34</v>
      </c>
    </row>
    <row r="4520" customFormat="false" ht="12.75" hidden="false" customHeight="false" outlineLevel="0" collapsed="false">
      <c r="A4520" s="9" t="s">
        <v>17</v>
      </c>
      <c r="B4520" s="9" t="s">
        <v>8983</v>
      </c>
      <c r="C4520" s="9" t="s">
        <v>8984</v>
      </c>
      <c r="D4520" s="1" t="s">
        <v>9019</v>
      </c>
      <c r="E4520" s="9" t="s">
        <v>9020</v>
      </c>
      <c r="F4520" s="9" t="s">
        <v>34</v>
      </c>
    </row>
    <row r="4521" customFormat="false" ht="12.75" hidden="false" customHeight="false" outlineLevel="0" collapsed="false">
      <c r="A4521" s="9" t="s">
        <v>17</v>
      </c>
      <c r="B4521" s="9" t="s">
        <v>8983</v>
      </c>
      <c r="C4521" s="9" t="s">
        <v>8984</v>
      </c>
      <c r="D4521" s="1" t="s">
        <v>9021</v>
      </c>
      <c r="E4521" s="9" t="s">
        <v>9022</v>
      </c>
      <c r="F4521" s="9" t="s">
        <v>34</v>
      </c>
    </row>
    <row r="4522" customFormat="false" ht="12.75" hidden="false" customHeight="false" outlineLevel="0" collapsed="false">
      <c r="A4522" s="9" t="s">
        <v>17</v>
      </c>
      <c r="B4522" s="9" t="s">
        <v>8983</v>
      </c>
      <c r="C4522" s="9" t="s">
        <v>8984</v>
      </c>
      <c r="D4522" s="1" t="s">
        <v>9023</v>
      </c>
      <c r="E4522" s="9" t="s">
        <v>9024</v>
      </c>
      <c r="F4522" s="9" t="s">
        <v>34</v>
      </c>
    </row>
    <row r="4523" customFormat="false" ht="12.75" hidden="false" customHeight="false" outlineLevel="0" collapsed="false">
      <c r="A4523" s="9" t="s">
        <v>17</v>
      </c>
      <c r="B4523" s="9" t="s">
        <v>8983</v>
      </c>
      <c r="C4523" s="9" t="s">
        <v>8984</v>
      </c>
      <c r="D4523" s="1" t="s">
        <v>9025</v>
      </c>
      <c r="E4523" s="9" t="s">
        <v>9026</v>
      </c>
      <c r="F4523" s="9" t="s">
        <v>34</v>
      </c>
    </row>
    <row r="4524" customFormat="false" ht="12.75" hidden="false" customHeight="false" outlineLevel="0" collapsed="false">
      <c r="A4524" s="9" t="s">
        <v>17</v>
      </c>
      <c r="B4524" s="9" t="s">
        <v>8983</v>
      </c>
      <c r="C4524" s="9" t="s">
        <v>8984</v>
      </c>
      <c r="D4524" s="1" t="s">
        <v>9027</v>
      </c>
      <c r="E4524" s="9" t="s">
        <v>9028</v>
      </c>
      <c r="F4524" s="9" t="s">
        <v>34</v>
      </c>
    </row>
    <row r="4525" customFormat="false" ht="12.75" hidden="false" customHeight="false" outlineLevel="0" collapsed="false">
      <c r="A4525" s="9" t="s">
        <v>17</v>
      </c>
      <c r="B4525" s="9" t="s">
        <v>8983</v>
      </c>
      <c r="C4525" s="9" t="s">
        <v>8984</v>
      </c>
      <c r="D4525" s="1" t="s">
        <v>9029</v>
      </c>
      <c r="E4525" s="9" t="s">
        <v>9030</v>
      </c>
      <c r="F4525" s="9" t="s">
        <v>34</v>
      </c>
    </row>
    <row r="4526" customFormat="false" ht="12.75" hidden="false" customHeight="false" outlineLevel="0" collapsed="false">
      <c r="A4526" s="9" t="s">
        <v>17</v>
      </c>
      <c r="B4526" s="9" t="s">
        <v>8983</v>
      </c>
      <c r="C4526" s="9" t="s">
        <v>8984</v>
      </c>
      <c r="D4526" s="1" t="s">
        <v>9031</v>
      </c>
      <c r="E4526" s="9" t="s">
        <v>9032</v>
      </c>
      <c r="F4526" s="9" t="s">
        <v>34</v>
      </c>
    </row>
    <row r="4527" customFormat="false" ht="12.75" hidden="false" customHeight="false" outlineLevel="0" collapsed="false">
      <c r="A4527" s="9" t="s">
        <v>17</v>
      </c>
      <c r="B4527" s="9" t="s">
        <v>8983</v>
      </c>
      <c r="C4527" s="9" t="s">
        <v>8984</v>
      </c>
      <c r="D4527" s="1" t="s">
        <v>9033</v>
      </c>
      <c r="E4527" s="9" t="s">
        <v>9034</v>
      </c>
      <c r="F4527" s="9" t="s">
        <v>34</v>
      </c>
    </row>
    <row r="4528" customFormat="false" ht="12.75" hidden="false" customHeight="false" outlineLevel="0" collapsed="false">
      <c r="A4528" s="9" t="s">
        <v>17</v>
      </c>
      <c r="B4528" s="9" t="s">
        <v>8983</v>
      </c>
      <c r="C4528" s="9" t="s">
        <v>8984</v>
      </c>
      <c r="D4528" s="1" t="s">
        <v>9035</v>
      </c>
      <c r="E4528" s="9" t="s">
        <v>9036</v>
      </c>
      <c r="F4528" s="9" t="s">
        <v>34</v>
      </c>
    </row>
    <row r="4529" customFormat="false" ht="12.75" hidden="false" customHeight="false" outlineLevel="0" collapsed="false">
      <c r="A4529" s="9" t="s">
        <v>17</v>
      </c>
      <c r="B4529" s="9" t="s">
        <v>8983</v>
      </c>
      <c r="C4529" s="9" t="s">
        <v>8984</v>
      </c>
      <c r="D4529" s="1" t="s">
        <v>9037</v>
      </c>
      <c r="E4529" s="9" t="s">
        <v>9038</v>
      </c>
      <c r="F4529" s="9" t="s">
        <v>34</v>
      </c>
    </row>
    <row r="4530" customFormat="false" ht="12.75" hidden="false" customHeight="false" outlineLevel="0" collapsed="false">
      <c r="A4530" s="9" t="s">
        <v>17</v>
      </c>
      <c r="B4530" s="9" t="s">
        <v>8983</v>
      </c>
      <c r="C4530" s="9" t="s">
        <v>8984</v>
      </c>
      <c r="D4530" s="1" t="s">
        <v>9039</v>
      </c>
      <c r="E4530" s="9" t="s">
        <v>9040</v>
      </c>
      <c r="F4530" s="9" t="s">
        <v>34</v>
      </c>
    </row>
    <row r="4531" customFormat="false" ht="12.75" hidden="false" customHeight="false" outlineLevel="0" collapsed="false">
      <c r="A4531" s="9" t="s">
        <v>17</v>
      </c>
      <c r="B4531" s="9" t="s">
        <v>8983</v>
      </c>
      <c r="C4531" s="9" t="s">
        <v>8984</v>
      </c>
      <c r="D4531" s="1" t="s">
        <v>9041</v>
      </c>
      <c r="E4531" s="9" t="s">
        <v>9042</v>
      </c>
      <c r="F4531" s="9" t="s">
        <v>34</v>
      </c>
    </row>
    <row r="4532" customFormat="false" ht="12.75" hidden="false" customHeight="false" outlineLevel="0" collapsed="false">
      <c r="A4532" s="9" t="s">
        <v>17</v>
      </c>
      <c r="B4532" s="9" t="s">
        <v>8983</v>
      </c>
      <c r="C4532" s="9" t="s">
        <v>8984</v>
      </c>
      <c r="D4532" s="1" t="s">
        <v>9043</v>
      </c>
      <c r="E4532" s="9" t="s">
        <v>9044</v>
      </c>
      <c r="F4532" s="9" t="s">
        <v>34</v>
      </c>
    </row>
    <row r="4533" customFormat="false" ht="12.75" hidden="false" customHeight="false" outlineLevel="0" collapsed="false">
      <c r="A4533" s="9" t="s">
        <v>17</v>
      </c>
      <c r="B4533" s="9" t="s">
        <v>8983</v>
      </c>
      <c r="C4533" s="9" t="s">
        <v>8984</v>
      </c>
      <c r="D4533" s="1" t="s">
        <v>9045</v>
      </c>
      <c r="E4533" s="9" t="s">
        <v>9046</v>
      </c>
      <c r="F4533" s="9" t="s">
        <v>34</v>
      </c>
    </row>
    <row r="4534" customFormat="false" ht="12.75" hidden="false" customHeight="false" outlineLevel="0" collapsed="false">
      <c r="A4534" s="9" t="s">
        <v>17</v>
      </c>
      <c r="B4534" s="9" t="s">
        <v>8983</v>
      </c>
      <c r="C4534" s="9" t="s">
        <v>8984</v>
      </c>
      <c r="D4534" s="1" t="s">
        <v>9047</v>
      </c>
      <c r="E4534" s="9" t="s">
        <v>9048</v>
      </c>
      <c r="F4534" s="9" t="s">
        <v>34</v>
      </c>
    </row>
    <row r="4535" customFormat="false" ht="12.75" hidden="false" customHeight="false" outlineLevel="0" collapsed="false">
      <c r="A4535" s="9" t="s">
        <v>17</v>
      </c>
      <c r="B4535" s="9" t="s">
        <v>8983</v>
      </c>
      <c r="C4535" s="9" t="s">
        <v>8984</v>
      </c>
      <c r="D4535" s="1" t="s">
        <v>9049</v>
      </c>
      <c r="E4535" s="9" t="s">
        <v>9050</v>
      </c>
      <c r="F4535" s="9" t="s">
        <v>34</v>
      </c>
    </row>
    <row r="4536" customFormat="false" ht="12.75" hidden="false" customHeight="false" outlineLevel="0" collapsed="false">
      <c r="A4536" s="9" t="s">
        <v>17</v>
      </c>
      <c r="B4536" s="9" t="s">
        <v>8983</v>
      </c>
      <c r="C4536" s="9" t="s">
        <v>8984</v>
      </c>
      <c r="D4536" s="1" t="s">
        <v>9051</v>
      </c>
      <c r="E4536" s="9" t="s">
        <v>9052</v>
      </c>
      <c r="F4536" s="9" t="s">
        <v>34</v>
      </c>
    </row>
    <row r="4537" customFormat="false" ht="12.75" hidden="false" customHeight="false" outlineLevel="0" collapsed="false">
      <c r="A4537" s="9" t="s">
        <v>17</v>
      </c>
      <c r="B4537" s="9" t="s">
        <v>8983</v>
      </c>
      <c r="C4537" s="9" t="s">
        <v>8984</v>
      </c>
      <c r="D4537" s="1" t="s">
        <v>9053</v>
      </c>
      <c r="E4537" s="9" t="s">
        <v>9054</v>
      </c>
      <c r="F4537" s="9" t="s">
        <v>34</v>
      </c>
    </row>
    <row r="4538" customFormat="false" ht="12.75" hidden="false" customHeight="false" outlineLevel="0" collapsed="false">
      <c r="A4538" s="9" t="s">
        <v>17</v>
      </c>
      <c r="B4538" s="9" t="s">
        <v>8983</v>
      </c>
      <c r="C4538" s="9" t="s">
        <v>8984</v>
      </c>
      <c r="D4538" s="1" t="s">
        <v>9055</v>
      </c>
      <c r="E4538" s="9" t="s">
        <v>9056</v>
      </c>
      <c r="F4538" s="9" t="s">
        <v>34</v>
      </c>
    </row>
    <row r="4539" customFormat="false" ht="12.75" hidden="false" customHeight="false" outlineLevel="0" collapsed="false">
      <c r="A4539" s="9" t="s">
        <v>17</v>
      </c>
      <c r="B4539" s="9" t="s">
        <v>8983</v>
      </c>
      <c r="C4539" s="9" t="s">
        <v>8984</v>
      </c>
      <c r="D4539" s="1" t="s">
        <v>9057</v>
      </c>
      <c r="E4539" s="9" t="s">
        <v>141</v>
      </c>
      <c r="F4539" s="9" t="s">
        <v>34</v>
      </c>
    </row>
    <row r="4540" customFormat="false" ht="12.75" hidden="false" customHeight="false" outlineLevel="0" collapsed="false">
      <c r="A4540" s="9" t="s">
        <v>17</v>
      </c>
      <c r="B4540" s="9" t="s">
        <v>8983</v>
      </c>
      <c r="C4540" s="1" t="s">
        <v>9058</v>
      </c>
      <c r="D4540" s="1" t="s">
        <v>9059</v>
      </c>
      <c r="E4540" s="9" t="s">
        <v>9060</v>
      </c>
      <c r="F4540" s="9" t="s">
        <v>34</v>
      </c>
    </row>
    <row r="4541" customFormat="false" ht="12.75" hidden="false" customHeight="false" outlineLevel="0" collapsed="false">
      <c r="A4541" s="9" t="s">
        <v>17</v>
      </c>
      <c r="B4541" s="9" t="s">
        <v>8983</v>
      </c>
      <c r="C4541" s="1" t="s">
        <v>9058</v>
      </c>
      <c r="D4541" s="1" t="s">
        <v>9061</v>
      </c>
      <c r="E4541" s="9" t="s">
        <v>9062</v>
      </c>
      <c r="F4541" s="9" t="s">
        <v>34</v>
      </c>
    </row>
    <row r="4542" customFormat="false" ht="12.75" hidden="false" customHeight="false" outlineLevel="0" collapsed="false">
      <c r="A4542" s="9" t="s">
        <v>17</v>
      </c>
      <c r="B4542" s="9" t="s">
        <v>8983</v>
      </c>
      <c r="C4542" s="1" t="s">
        <v>9058</v>
      </c>
      <c r="D4542" s="1" t="s">
        <v>9063</v>
      </c>
      <c r="E4542" s="9" t="s">
        <v>9064</v>
      </c>
      <c r="F4542" s="9" t="s">
        <v>34</v>
      </c>
    </row>
    <row r="4543" customFormat="false" ht="12.75" hidden="false" customHeight="false" outlineLevel="0" collapsed="false">
      <c r="A4543" s="9" t="s">
        <v>17</v>
      </c>
      <c r="B4543" s="9" t="s">
        <v>8983</v>
      </c>
      <c r="C4543" s="1" t="s">
        <v>9058</v>
      </c>
      <c r="D4543" s="1" t="s">
        <v>9065</v>
      </c>
      <c r="E4543" s="9" t="s">
        <v>9066</v>
      </c>
      <c r="F4543" s="9" t="s">
        <v>34</v>
      </c>
    </row>
    <row r="4544" customFormat="false" ht="12.75" hidden="false" customHeight="false" outlineLevel="0" collapsed="false">
      <c r="A4544" s="9" t="s">
        <v>17</v>
      </c>
      <c r="B4544" s="9" t="s">
        <v>8983</v>
      </c>
      <c r="C4544" s="1" t="s">
        <v>9058</v>
      </c>
      <c r="D4544" s="1" t="s">
        <v>9067</v>
      </c>
      <c r="E4544" s="9" t="s">
        <v>9068</v>
      </c>
      <c r="F4544" s="9" t="s">
        <v>34</v>
      </c>
    </row>
    <row r="4545" customFormat="false" ht="12.75" hidden="false" customHeight="false" outlineLevel="0" collapsed="false">
      <c r="A4545" s="9" t="s">
        <v>17</v>
      </c>
      <c r="B4545" s="9" t="s">
        <v>8983</v>
      </c>
      <c r="C4545" s="1" t="s">
        <v>9058</v>
      </c>
      <c r="D4545" s="1" t="s">
        <v>9069</v>
      </c>
      <c r="E4545" s="9" t="s">
        <v>9070</v>
      </c>
      <c r="F4545" s="9" t="s">
        <v>29</v>
      </c>
    </row>
    <row r="4546" customFormat="false" ht="12.75" hidden="false" customHeight="false" outlineLevel="0" collapsed="false">
      <c r="A4546" s="9" t="s">
        <v>17</v>
      </c>
      <c r="B4546" s="9" t="s">
        <v>8983</v>
      </c>
      <c r="C4546" s="1" t="s">
        <v>9058</v>
      </c>
      <c r="D4546" s="1" t="s">
        <v>9071</v>
      </c>
      <c r="E4546" s="9" t="s">
        <v>9072</v>
      </c>
      <c r="F4546" s="9" t="s">
        <v>29</v>
      </c>
    </row>
    <row r="4547" customFormat="false" ht="12.75" hidden="false" customHeight="false" outlineLevel="0" collapsed="false">
      <c r="A4547" s="9" t="s">
        <v>17</v>
      </c>
      <c r="B4547" s="9" t="s">
        <v>8983</v>
      </c>
      <c r="C4547" s="1" t="s">
        <v>9058</v>
      </c>
      <c r="D4547" s="1" t="s">
        <v>9073</v>
      </c>
      <c r="E4547" s="9" t="s">
        <v>9074</v>
      </c>
      <c r="F4547" s="9" t="s">
        <v>34</v>
      </c>
    </row>
    <row r="4548" customFormat="false" ht="12.75" hidden="false" customHeight="false" outlineLevel="0" collapsed="false">
      <c r="A4548" s="9" t="s">
        <v>17</v>
      </c>
      <c r="B4548" s="9" t="s">
        <v>8983</v>
      </c>
      <c r="C4548" s="1" t="s">
        <v>9058</v>
      </c>
      <c r="D4548" s="1" t="s">
        <v>9075</v>
      </c>
      <c r="E4548" s="9" t="s">
        <v>9076</v>
      </c>
      <c r="F4548" s="9" t="s">
        <v>34</v>
      </c>
    </row>
    <row r="4549" customFormat="false" ht="12.75" hidden="false" customHeight="false" outlineLevel="0" collapsed="false">
      <c r="A4549" s="9" t="s">
        <v>17</v>
      </c>
      <c r="B4549" s="9" t="s">
        <v>8983</v>
      </c>
      <c r="C4549" s="1" t="s">
        <v>9058</v>
      </c>
      <c r="D4549" s="1" t="s">
        <v>9077</v>
      </c>
      <c r="E4549" s="9" t="s">
        <v>9078</v>
      </c>
      <c r="F4549" s="9" t="s">
        <v>34</v>
      </c>
    </row>
    <row r="4550" customFormat="false" ht="12.75" hidden="false" customHeight="false" outlineLevel="0" collapsed="false">
      <c r="A4550" s="9" t="s">
        <v>17</v>
      </c>
      <c r="B4550" s="9" t="s">
        <v>8983</v>
      </c>
      <c r="C4550" s="1" t="s">
        <v>9058</v>
      </c>
      <c r="D4550" s="1" t="s">
        <v>9079</v>
      </c>
      <c r="E4550" s="9" t="s">
        <v>9080</v>
      </c>
      <c r="F4550" s="9" t="s">
        <v>34</v>
      </c>
    </row>
    <row r="4551" customFormat="false" ht="12.75" hidden="false" customHeight="false" outlineLevel="0" collapsed="false">
      <c r="A4551" s="9" t="s">
        <v>17</v>
      </c>
      <c r="B4551" s="9" t="s">
        <v>8983</v>
      </c>
      <c r="C4551" s="1" t="s">
        <v>9058</v>
      </c>
      <c r="D4551" s="1" t="s">
        <v>9081</v>
      </c>
      <c r="E4551" s="9" t="s">
        <v>9082</v>
      </c>
      <c r="F4551" s="9" t="s">
        <v>34</v>
      </c>
    </row>
    <row r="4552" customFormat="false" ht="12.75" hidden="false" customHeight="false" outlineLevel="0" collapsed="false">
      <c r="A4552" s="9" t="s">
        <v>17</v>
      </c>
      <c r="B4552" s="9" t="s">
        <v>8983</v>
      </c>
      <c r="C4552" s="1" t="s">
        <v>9058</v>
      </c>
      <c r="D4552" s="1" t="s">
        <v>9083</v>
      </c>
      <c r="E4552" s="9" t="s">
        <v>9084</v>
      </c>
      <c r="F4552" s="9" t="s">
        <v>34</v>
      </c>
    </row>
    <row r="4553" customFormat="false" ht="12.75" hidden="false" customHeight="false" outlineLevel="0" collapsed="false">
      <c r="A4553" s="9" t="s">
        <v>17</v>
      </c>
      <c r="B4553" s="9" t="s">
        <v>8983</v>
      </c>
      <c r="C4553" s="1" t="s">
        <v>9058</v>
      </c>
      <c r="D4553" s="1" t="s">
        <v>9085</v>
      </c>
      <c r="E4553" s="9" t="s">
        <v>9086</v>
      </c>
      <c r="F4553" s="9" t="s">
        <v>34</v>
      </c>
    </row>
    <row r="4554" customFormat="false" ht="12.75" hidden="false" customHeight="false" outlineLevel="0" collapsed="false">
      <c r="A4554" s="9" t="s">
        <v>17</v>
      </c>
      <c r="B4554" s="9" t="s">
        <v>8983</v>
      </c>
      <c r="C4554" s="1" t="s">
        <v>9058</v>
      </c>
      <c r="D4554" s="1" t="s">
        <v>9087</v>
      </c>
      <c r="E4554" s="9" t="s">
        <v>5074</v>
      </c>
      <c r="F4554" s="9" t="s">
        <v>34</v>
      </c>
    </row>
    <row r="4555" customFormat="false" ht="12.75" hidden="false" customHeight="false" outlineLevel="0" collapsed="false">
      <c r="A4555" s="9" t="s">
        <v>17</v>
      </c>
      <c r="B4555" s="9" t="s">
        <v>8983</v>
      </c>
      <c r="C4555" s="1" t="s">
        <v>9058</v>
      </c>
      <c r="D4555" s="1" t="s">
        <v>9088</v>
      </c>
      <c r="E4555" s="9" t="s">
        <v>9089</v>
      </c>
      <c r="F4555" s="9" t="s">
        <v>34</v>
      </c>
    </row>
    <row r="4556" customFormat="false" ht="12.75" hidden="false" customHeight="false" outlineLevel="0" collapsed="false">
      <c r="A4556" s="9" t="s">
        <v>17</v>
      </c>
      <c r="B4556" s="9" t="s">
        <v>8983</v>
      </c>
      <c r="C4556" s="1" t="s">
        <v>9058</v>
      </c>
      <c r="D4556" s="1" t="s">
        <v>9090</v>
      </c>
      <c r="E4556" s="9" t="s">
        <v>9091</v>
      </c>
      <c r="F4556" s="9" t="s">
        <v>34</v>
      </c>
    </row>
    <row r="4557" customFormat="false" ht="12.75" hidden="false" customHeight="false" outlineLevel="0" collapsed="false">
      <c r="A4557" s="9" t="s">
        <v>17</v>
      </c>
      <c r="B4557" s="9" t="s">
        <v>8983</v>
      </c>
      <c r="C4557" s="1" t="s">
        <v>9058</v>
      </c>
      <c r="D4557" s="1" t="s">
        <v>9092</v>
      </c>
      <c r="E4557" s="9" t="s">
        <v>1311</v>
      </c>
      <c r="F4557" s="9" t="s">
        <v>34</v>
      </c>
    </row>
    <row r="4558" customFormat="false" ht="12.75" hidden="false" customHeight="false" outlineLevel="0" collapsed="false">
      <c r="A4558" s="9" t="s">
        <v>17</v>
      </c>
      <c r="B4558" s="9" t="s">
        <v>8983</v>
      </c>
      <c r="C4558" s="1" t="s">
        <v>9058</v>
      </c>
      <c r="D4558" s="1" t="s">
        <v>9093</v>
      </c>
      <c r="E4558" s="9" t="s">
        <v>9094</v>
      </c>
      <c r="F4558" s="9" t="s">
        <v>34</v>
      </c>
    </row>
    <row r="4559" customFormat="false" ht="12.75" hidden="false" customHeight="false" outlineLevel="0" collapsed="false">
      <c r="A4559" s="9" t="s">
        <v>17</v>
      </c>
      <c r="B4559" s="9" t="s">
        <v>8983</v>
      </c>
      <c r="C4559" s="1" t="s">
        <v>9058</v>
      </c>
      <c r="D4559" s="1" t="s">
        <v>9095</v>
      </c>
      <c r="E4559" s="9" t="s">
        <v>9096</v>
      </c>
      <c r="F4559" s="9" t="s">
        <v>34</v>
      </c>
    </row>
    <row r="4560" customFormat="false" ht="12.75" hidden="false" customHeight="false" outlineLevel="0" collapsed="false">
      <c r="A4560" s="9" t="s">
        <v>17</v>
      </c>
      <c r="B4560" s="9" t="s">
        <v>8983</v>
      </c>
      <c r="C4560" s="1" t="s">
        <v>9058</v>
      </c>
      <c r="D4560" s="1" t="s">
        <v>9097</v>
      </c>
      <c r="E4560" s="9" t="s">
        <v>9098</v>
      </c>
      <c r="F4560" s="9" t="s">
        <v>34</v>
      </c>
    </row>
    <row r="4561" customFormat="false" ht="12.75" hidden="false" customHeight="false" outlineLevel="0" collapsed="false">
      <c r="A4561" s="9" t="s">
        <v>17</v>
      </c>
      <c r="B4561" s="9" t="s">
        <v>8983</v>
      </c>
      <c r="C4561" s="1" t="s">
        <v>9058</v>
      </c>
      <c r="D4561" s="1" t="s">
        <v>9099</v>
      </c>
      <c r="E4561" s="9" t="s">
        <v>9100</v>
      </c>
      <c r="F4561" s="9" t="s">
        <v>34</v>
      </c>
    </row>
    <row r="4562" customFormat="false" ht="12.75" hidden="false" customHeight="false" outlineLevel="0" collapsed="false">
      <c r="A4562" s="9" t="s">
        <v>17</v>
      </c>
      <c r="B4562" s="9" t="s">
        <v>8983</v>
      </c>
      <c r="C4562" s="1" t="s">
        <v>9058</v>
      </c>
      <c r="D4562" s="1" t="s">
        <v>9101</v>
      </c>
      <c r="E4562" s="9" t="s">
        <v>9102</v>
      </c>
      <c r="F4562" s="9" t="s">
        <v>34</v>
      </c>
    </row>
    <row r="4563" customFormat="false" ht="12.75" hidden="false" customHeight="false" outlineLevel="0" collapsed="false">
      <c r="A4563" s="9" t="s">
        <v>17</v>
      </c>
      <c r="B4563" s="9" t="s">
        <v>8983</v>
      </c>
      <c r="C4563" s="1" t="s">
        <v>9058</v>
      </c>
      <c r="D4563" s="1" t="s">
        <v>9103</v>
      </c>
      <c r="E4563" s="9" t="s">
        <v>9104</v>
      </c>
      <c r="F4563" s="9" t="s">
        <v>34</v>
      </c>
    </row>
    <row r="4564" customFormat="false" ht="12.75" hidden="false" customHeight="false" outlineLevel="0" collapsed="false">
      <c r="A4564" s="9" t="s">
        <v>17</v>
      </c>
      <c r="B4564" s="9" t="s">
        <v>8983</v>
      </c>
      <c r="C4564" s="1" t="s">
        <v>9058</v>
      </c>
      <c r="D4564" s="1" t="s">
        <v>9105</v>
      </c>
      <c r="E4564" s="9" t="s">
        <v>9106</v>
      </c>
      <c r="F4564" s="9" t="s">
        <v>34</v>
      </c>
    </row>
    <row r="4565" customFormat="false" ht="12.75" hidden="false" customHeight="false" outlineLevel="0" collapsed="false">
      <c r="A4565" s="9" t="s">
        <v>17</v>
      </c>
      <c r="B4565" s="9" t="s">
        <v>8983</v>
      </c>
      <c r="C4565" s="1" t="s">
        <v>9058</v>
      </c>
      <c r="D4565" s="1" t="s">
        <v>9107</v>
      </c>
      <c r="E4565" s="9" t="s">
        <v>9108</v>
      </c>
      <c r="F4565" s="9" t="s">
        <v>34</v>
      </c>
    </row>
    <row r="4566" customFormat="false" ht="12.75" hidden="false" customHeight="false" outlineLevel="0" collapsed="false">
      <c r="A4566" s="9" t="s">
        <v>17</v>
      </c>
      <c r="B4566" s="9" t="s">
        <v>8983</v>
      </c>
      <c r="C4566" s="1" t="s">
        <v>9058</v>
      </c>
      <c r="D4566" s="1" t="s">
        <v>9109</v>
      </c>
      <c r="E4566" s="9" t="s">
        <v>9110</v>
      </c>
      <c r="F4566" s="9" t="s">
        <v>34</v>
      </c>
    </row>
    <row r="4567" customFormat="false" ht="12.75" hidden="false" customHeight="false" outlineLevel="0" collapsed="false">
      <c r="A4567" s="9" t="s">
        <v>17</v>
      </c>
      <c r="B4567" s="9" t="s">
        <v>8983</v>
      </c>
      <c r="C4567" s="1" t="s">
        <v>9058</v>
      </c>
      <c r="D4567" s="1" t="s">
        <v>9111</v>
      </c>
      <c r="E4567" s="9" t="s">
        <v>9112</v>
      </c>
      <c r="F4567" s="9" t="s">
        <v>34</v>
      </c>
    </row>
    <row r="4568" customFormat="false" ht="12.75" hidden="false" customHeight="false" outlineLevel="0" collapsed="false">
      <c r="A4568" s="9" t="s">
        <v>17</v>
      </c>
      <c r="B4568" s="9" t="s">
        <v>8983</v>
      </c>
      <c r="C4568" s="1" t="s">
        <v>9058</v>
      </c>
      <c r="D4568" s="1" t="s">
        <v>9113</v>
      </c>
      <c r="E4568" s="9" t="s">
        <v>9114</v>
      </c>
      <c r="F4568" s="9" t="s">
        <v>34</v>
      </c>
    </row>
    <row r="4569" customFormat="false" ht="12.75" hidden="false" customHeight="false" outlineLevel="0" collapsed="false">
      <c r="A4569" s="9" t="s">
        <v>17</v>
      </c>
      <c r="B4569" s="9" t="s">
        <v>8983</v>
      </c>
      <c r="C4569" s="1" t="s">
        <v>9058</v>
      </c>
      <c r="D4569" s="1" t="s">
        <v>9115</v>
      </c>
      <c r="E4569" s="9" t="s">
        <v>9116</v>
      </c>
      <c r="F4569" s="9" t="s">
        <v>34</v>
      </c>
    </row>
    <row r="4570" customFormat="false" ht="12.75" hidden="false" customHeight="false" outlineLevel="0" collapsed="false">
      <c r="A4570" s="9" t="s">
        <v>17</v>
      </c>
      <c r="B4570" s="9" t="s">
        <v>8983</v>
      </c>
      <c r="C4570" s="1" t="s">
        <v>9058</v>
      </c>
      <c r="D4570" s="1" t="s">
        <v>9117</v>
      </c>
      <c r="E4570" s="9" t="s">
        <v>9118</v>
      </c>
      <c r="F4570" s="9" t="s">
        <v>34</v>
      </c>
    </row>
    <row r="4571" customFormat="false" ht="12.75" hidden="false" customHeight="false" outlineLevel="0" collapsed="false">
      <c r="A4571" s="9" t="s">
        <v>17</v>
      </c>
      <c r="B4571" s="9" t="s">
        <v>8983</v>
      </c>
      <c r="C4571" s="1" t="s">
        <v>9058</v>
      </c>
      <c r="D4571" s="1" t="s">
        <v>9119</v>
      </c>
      <c r="E4571" s="9" t="s">
        <v>9120</v>
      </c>
      <c r="F4571" s="9" t="s">
        <v>34</v>
      </c>
    </row>
    <row r="4572" customFormat="false" ht="12.75" hidden="false" customHeight="false" outlineLevel="0" collapsed="false">
      <c r="A4572" s="9" t="s">
        <v>17</v>
      </c>
      <c r="B4572" s="9" t="s">
        <v>8983</v>
      </c>
      <c r="C4572" s="1" t="s">
        <v>9058</v>
      </c>
      <c r="D4572" s="1" t="s">
        <v>9121</v>
      </c>
      <c r="E4572" s="9" t="s">
        <v>9122</v>
      </c>
      <c r="F4572" s="9" t="s">
        <v>34</v>
      </c>
    </row>
    <row r="4573" customFormat="false" ht="12.75" hidden="false" customHeight="false" outlineLevel="0" collapsed="false">
      <c r="A4573" s="9" t="s">
        <v>17</v>
      </c>
      <c r="B4573" s="9" t="s">
        <v>8983</v>
      </c>
      <c r="C4573" s="1" t="s">
        <v>9058</v>
      </c>
      <c r="D4573" s="1" t="s">
        <v>9123</v>
      </c>
      <c r="E4573" s="9" t="s">
        <v>1104</v>
      </c>
      <c r="F4573" s="9" t="s">
        <v>34</v>
      </c>
    </row>
    <row r="4574" customFormat="false" ht="12.75" hidden="false" customHeight="false" outlineLevel="0" collapsed="false">
      <c r="A4574" s="9" t="s">
        <v>17</v>
      </c>
      <c r="B4574" s="9" t="s">
        <v>8983</v>
      </c>
      <c r="C4574" s="1" t="s">
        <v>9058</v>
      </c>
      <c r="D4574" s="1" t="s">
        <v>9124</v>
      </c>
      <c r="E4574" s="9" t="s">
        <v>6924</v>
      </c>
      <c r="F4574" s="9" t="s">
        <v>34</v>
      </c>
    </row>
    <row r="4575" customFormat="false" ht="12.75" hidden="false" customHeight="false" outlineLevel="0" collapsed="false">
      <c r="A4575" s="9" t="s">
        <v>17</v>
      </c>
      <c r="B4575" s="9" t="s">
        <v>8983</v>
      </c>
      <c r="C4575" s="1" t="s">
        <v>9058</v>
      </c>
      <c r="D4575" s="1" t="s">
        <v>9125</v>
      </c>
      <c r="E4575" s="9" t="s">
        <v>9126</v>
      </c>
      <c r="F4575" s="9" t="s">
        <v>34</v>
      </c>
    </row>
    <row r="4576" customFormat="false" ht="12.75" hidden="false" customHeight="false" outlineLevel="0" collapsed="false">
      <c r="A4576" s="9" t="s">
        <v>17</v>
      </c>
      <c r="B4576" s="9" t="s">
        <v>8983</v>
      </c>
      <c r="C4576" s="1" t="s">
        <v>9127</v>
      </c>
      <c r="D4576" s="1" t="s">
        <v>9128</v>
      </c>
      <c r="E4576" s="9" t="s">
        <v>9129</v>
      </c>
      <c r="F4576" s="9" t="s">
        <v>34</v>
      </c>
    </row>
    <row r="4577" customFormat="false" ht="12.75" hidden="false" customHeight="false" outlineLevel="0" collapsed="false">
      <c r="A4577" s="9" t="s">
        <v>17</v>
      </c>
      <c r="B4577" s="9" t="s">
        <v>8983</v>
      </c>
      <c r="C4577" s="1" t="s">
        <v>9127</v>
      </c>
      <c r="D4577" s="1" t="s">
        <v>9130</v>
      </c>
      <c r="E4577" s="9" t="s">
        <v>9131</v>
      </c>
      <c r="F4577" s="9" t="s">
        <v>34</v>
      </c>
    </row>
    <row r="4578" customFormat="false" ht="12.75" hidden="false" customHeight="false" outlineLevel="0" collapsed="false">
      <c r="A4578" s="9" t="s">
        <v>17</v>
      </c>
      <c r="B4578" s="9" t="s">
        <v>8983</v>
      </c>
      <c r="C4578" s="1" t="s">
        <v>9127</v>
      </c>
      <c r="D4578" s="1" t="s">
        <v>9132</v>
      </c>
      <c r="E4578" s="9" t="s">
        <v>9133</v>
      </c>
      <c r="F4578" s="9" t="s">
        <v>34</v>
      </c>
    </row>
    <row r="4579" customFormat="false" ht="12.75" hidden="false" customHeight="false" outlineLevel="0" collapsed="false">
      <c r="A4579" s="9" t="s">
        <v>17</v>
      </c>
      <c r="B4579" s="9" t="s">
        <v>8983</v>
      </c>
      <c r="C4579" s="1" t="s">
        <v>9127</v>
      </c>
      <c r="D4579" s="1" t="s">
        <v>9134</v>
      </c>
      <c r="E4579" s="9" t="s">
        <v>9135</v>
      </c>
      <c r="F4579" s="9" t="s">
        <v>34</v>
      </c>
    </row>
    <row r="4580" customFormat="false" ht="12.75" hidden="false" customHeight="false" outlineLevel="0" collapsed="false">
      <c r="A4580" s="9" t="s">
        <v>17</v>
      </c>
      <c r="B4580" s="9" t="s">
        <v>8983</v>
      </c>
      <c r="C4580" s="1" t="s">
        <v>9127</v>
      </c>
      <c r="D4580" s="1" t="s">
        <v>9136</v>
      </c>
      <c r="E4580" s="9" t="s">
        <v>9137</v>
      </c>
      <c r="F4580" s="9" t="s">
        <v>34</v>
      </c>
    </row>
    <row r="4581" customFormat="false" ht="12.75" hidden="false" customHeight="false" outlineLevel="0" collapsed="false">
      <c r="A4581" s="9" t="s">
        <v>17</v>
      </c>
      <c r="B4581" s="9" t="s">
        <v>8983</v>
      </c>
      <c r="C4581" s="1" t="s">
        <v>9127</v>
      </c>
      <c r="D4581" s="1" t="s">
        <v>9138</v>
      </c>
      <c r="E4581" s="9" t="s">
        <v>9139</v>
      </c>
      <c r="F4581" s="9" t="s">
        <v>34</v>
      </c>
    </row>
    <row r="4582" customFormat="false" ht="12.75" hidden="false" customHeight="false" outlineLevel="0" collapsed="false">
      <c r="A4582" s="9" t="s">
        <v>17</v>
      </c>
      <c r="B4582" s="9" t="s">
        <v>8983</v>
      </c>
      <c r="C4582" s="1" t="s">
        <v>9127</v>
      </c>
      <c r="D4582" s="1" t="s">
        <v>9140</v>
      </c>
      <c r="E4582" s="9" t="s">
        <v>9141</v>
      </c>
      <c r="F4582" s="9" t="s">
        <v>34</v>
      </c>
    </row>
    <row r="4583" customFormat="false" ht="12.75" hidden="false" customHeight="false" outlineLevel="0" collapsed="false">
      <c r="A4583" s="9" t="s">
        <v>17</v>
      </c>
      <c r="B4583" s="9" t="s">
        <v>8983</v>
      </c>
      <c r="C4583" s="1" t="s">
        <v>9127</v>
      </c>
      <c r="D4583" s="1" t="s">
        <v>9142</v>
      </c>
      <c r="E4583" s="9" t="s">
        <v>9143</v>
      </c>
      <c r="F4583" s="9" t="s">
        <v>34</v>
      </c>
    </row>
    <row r="4584" customFormat="false" ht="12.75" hidden="false" customHeight="false" outlineLevel="0" collapsed="false">
      <c r="A4584" s="9" t="s">
        <v>17</v>
      </c>
      <c r="B4584" s="9" t="s">
        <v>8983</v>
      </c>
      <c r="C4584" s="1" t="s">
        <v>9127</v>
      </c>
      <c r="D4584" s="1" t="s">
        <v>9144</v>
      </c>
      <c r="E4584" s="9" t="s">
        <v>9145</v>
      </c>
      <c r="F4584" s="9" t="s">
        <v>34</v>
      </c>
    </row>
    <row r="4585" customFormat="false" ht="12.75" hidden="false" customHeight="false" outlineLevel="0" collapsed="false">
      <c r="A4585" s="9" t="s">
        <v>17</v>
      </c>
      <c r="B4585" s="9" t="s">
        <v>8983</v>
      </c>
      <c r="C4585" s="1" t="s">
        <v>9127</v>
      </c>
      <c r="D4585" s="1" t="s">
        <v>9146</v>
      </c>
      <c r="E4585" s="9" t="s">
        <v>9147</v>
      </c>
      <c r="F4585" s="9" t="s">
        <v>34</v>
      </c>
    </row>
    <row r="4586" customFormat="false" ht="12.75" hidden="false" customHeight="false" outlineLevel="0" collapsed="false">
      <c r="A4586" s="9" t="s">
        <v>17</v>
      </c>
      <c r="B4586" s="9" t="s">
        <v>8983</v>
      </c>
      <c r="C4586" s="1" t="s">
        <v>9127</v>
      </c>
      <c r="D4586" s="1" t="s">
        <v>9148</v>
      </c>
      <c r="E4586" s="9" t="s">
        <v>9149</v>
      </c>
      <c r="F4586" s="9" t="s">
        <v>34</v>
      </c>
    </row>
    <row r="4587" customFormat="false" ht="12.75" hidden="false" customHeight="false" outlineLevel="0" collapsed="false">
      <c r="A4587" s="9" t="s">
        <v>17</v>
      </c>
      <c r="B4587" s="9" t="s">
        <v>8983</v>
      </c>
      <c r="C4587" s="1" t="s">
        <v>9127</v>
      </c>
      <c r="D4587" s="1" t="s">
        <v>9150</v>
      </c>
      <c r="E4587" s="9" t="s">
        <v>9151</v>
      </c>
      <c r="F4587" s="9" t="s">
        <v>34</v>
      </c>
    </row>
    <row r="4588" customFormat="false" ht="12.75" hidden="false" customHeight="false" outlineLevel="0" collapsed="false">
      <c r="A4588" s="9" t="s">
        <v>17</v>
      </c>
      <c r="B4588" s="9" t="s">
        <v>8983</v>
      </c>
      <c r="C4588" s="1" t="s">
        <v>9127</v>
      </c>
      <c r="D4588" s="1" t="s">
        <v>9152</v>
      </c>
      <c r="E4588" s="9" t="s">
        <v>9153</v>
      </c>
      <c r="F4588" s="9" t="s">
        <v>34</v>
      </c>
    </row>
    <row r="4589" customFormat="false" ht="12.75" hidden="false" customHeight="false" outlineLevel="0" collapsed="false">
      <c r="A4589" s="9" t="s">
        <v>17</v>
      </c>
      <c r="B4589" s="9" t="s">
        <v>8983</v>
      </c>
      <c r="C4589" s="1" t="s">
        <v>9127</v>
      </c>
      <c r="D4589" s="1" t="s">
        <v>9154</v>
      </c>
      <c r="E4589" s="9" t="s">
        <v>9155</v>
      </c>
      <c r="F4589" s="9" t="s">
        <v>34</v>
      </c>
    </row>
    <row r="4590" customFormat="false" ht="12.75" hidden="false" customHeight="false" outlineLevel="0" collapsed="false">
      <c r="A4590" s="9" t="s">
        <v>17</v>
      </c>
      <c r="B4590" s="9" t="s">
        <v>8983</v>
      </c>
      <c r="C4590" s="1" t="s">
        <v>9127</v>
      </c>
      <c r="D4590" s="1" t="s">
        <v>9156</v>
      </c>
      <c r="E4590" s="9" t="s">
        <v>9157</v>
      </c>
      <c r="F4590" s="9" t="s">
        <v>34</v>
      </c>
    </row>
    <row r="4591" customFormat="false" ht="12.75" hidden="false" customHeight="false" outlineLevel="0" collapsed="false">
      <c r="A4591" s="9" t="s">
        <v>17</v>
      </c>
      <c r="B4591" s="9" t="s">
        <v>8983</v>
      </c>
      <c r="C4591" s="1" t="s">
        <v>9127</v>
      </c>
      <c r="D4591" s="1" t="s">
        <v>9158</v>
      </c>
      <c r="E4591" s="9" t="s">
        <v>9159</v>
      </c>
      <c r="F4591" s="9" t="s">
        <v>34</v>
      </c>
    </row>
    <row r="4592" customFormat="false" ht="12.75" hidden="false" customHeight="false" outlineLevel="0" collapsed="false">
      <c r="A4592" s="9" t="s">
        <v>17</v>
      </c>
      <c r="B4592" s="9" t="s">
        <v>8983</v>
      </c>
      <c r="C4592" s="1" t="s">
        <v>9127</v>
      </c>
      <c r="D4592" s="1" t="s">
        <v>9160</v>
      </c>
      <c r="E4592" s="9" t="s">
        <v>9161</v>
      </c>
      <c r="F4592" s="9" t="s">
        <v>34</v>
      </c>
    </row>
    <row r="4593" customFormat="false" ht="12.75" hidden="false" customHeight="false" outlineLevel="0" collapsed="false">
      <c r="A4593" s="9" t="s">
        <v>17</v>
      </c>
      <c r="B4593" s="9" t="s">
        <v>8983</v>
      </c>
      <c r="C4593" s="1" t="s">
        <v>9127</v>
      </c>
      <c r="D4593" s="1" t="s">
        <v>9162</v>
      </c>
      <c r="E4593" s="9" t="s">
        <v>9163</v>
      </c>
      <c r="F4593" s="9" t="s">
        <v>34</v>
      </c>
    </row>
    <row r="4594" customFormat="false" ht="12.75" hidden="false" customHeight="false" outlineLevel="0" collapsed="false">
      <c r="A4594" s="9" t="s">
        <v>17</v>
      </c>
      <c r="B4594" s="9" t="s">
        <v>8983</v>
      </c>
      <c r="C4594" s="1" t="s">
        <v>9127</v>
      </c>
      <c r="D4594" s="1" t="s">
        <v>9164</v>
      </c>
      <c r="E4594" s="9" t="s">
        <v>9165</v>
      </c>
      <c r="F4594" s="9" t="s">
        <v>34</v>
      </c>
    </row>
    <row r="4595" customFormat="false" ht="12.75" hidden="false" customHeight="false" outlineLevel="0" collapsed="false">
      <c r="A4595" s="9" t="s">
        <v>17</v>
      </c>
      <c r="B4595" s="9" t="s">
        <v>8983</v>
      </c>
      <c r="C4595" s="1" t="s">
        <v>9127</v>
      </c>
      <c r="D4595" s="1" t="s">
        <v>9166</v>
      </c>
      <c r="E4595" s="9" t="s">
        <v>9167</v>
      </c>
      <c r="F4595" s="9" t="s">
        <v>34</v>
      </c>
    </row>
    <row r="4596" customFormat="false" ht="12.75" hidden="false" customHeight="false" outlineLevel="0" collapsed="false">
      <c r="A4596" s="9" t="s">
        <v>17</v>
      </c>
      <c r="B4596" s="9" t="s">
        <v>8983</v>
      </c>
      <c r="C4596" s="1" t="s">
        <v>9127</v>
      </c>
      <c r="D4596" s="1" t="s">
        <v>9168</v>
      </c>
      <c r="E4596" s="9" t="s">
        <v>2229</v>
      </c>
      <c r="F4596" s="9" t="s">
        <v>34</v>
      </c>
    </row>
    <row r="4597" customFormat="false" ht="12.75" hidden="false" customHeight="false" outlineLevel="0" collapsed="false">
      <c r="A4597" s="9" t="s">
        <v>17</v>
      </c>
      <c r="B4597" s="9" t="s">
        <v>8983</v>
      </c>
      <c r="C4597" s="1" t="s">
        <v>9127</v>
      </c>
      <c r="D4597" s="1" t="s">
        <v>9169</v>
      </c>
      <c r="E4597" s="9" t="s">
        <v>3965</v>
      </c>
      <c r="F4597" s="9" t="s">
        <v>34</v>
      </c>
    </row>
    <row r="4598" customFormat="false" ht="12.75" hidden="false" customHeight="false" outlineLevel="0" collapsed="false">
      <c r="A4598" s="9" t="s">
        <v>17</v>
      </c>
      <c r="B4598" s="9" t="s">
        <v>8983</v>
      </c>
      <c r="C4598" s="1" t="s">
        <v>9127</v>
      </c>
      <c r="D4598" s="1" t="s">
        <v>9170</v>
      </c>
      <c r="E4598" s="9" t="s">
        <v>5472</v>
      </c>
      <c r="F4598" s="9" t="s">
        <v>34</v>
      </c>
    </row>
    <row r="4599" customFormat="false" ht="12.75" hidden="false" customHeight="false" outlineLevel="0" collapsed="false">
      <c r="A4599" s="9" t="s">
        <v>17</v>
      </c>
      <c r="B4599" s="9" t="s">
        <v>8983</v>
      </c>
      <c r="C4599" s="1" t="s">
        <v>9127</v>
      </c>
      <c r="D4599" s="1" t="s">
        <v>9171</v>
      </c>
      <c r="E4599" s="9" t="s">
        <v>9172</v>
      </c>
      <c r="F4599" s="9" t="s">
        <v>34</v>
      </c>
    </row>
    <row r="4600" customFormat="false" ht="12.75" hidden="false" customHeight="false" outlineLevel="0" collapsed="false">
      <c r="A4600" s="9" t="s">
        <v>17</v>
      </c>
      <c r="B4600" s="9" t="s">
        <v>8983</v>
      </c>
      <c r="C4600" s="1" t="s">
        <v>9127</v>
      </c>
      <c r="D4600" s="1" t="s">
        <v>9173</v>
      </c>
      <c r="E4600" s="9" t="s">
        <v>9174</v>
      </c>
      <c r="F4600" s="9" t="s">
        <v>34</v>
      </c>
    </row>
    <row r="4601" customFormat="false" ht="12.75" hidden="false" customHeight="false" outlineLevel="0" collapsed="false">
      <c r="A4601" s="9" t="s">
        <v>17</v>
      </c>
      <c r="B4601" s="9" t="s">
        <v>8983</v>
      </c>
      <c r="C4601" s="1" t="s">
        <v>9127</v>
      </c>
      <c r="D4601" s="1" t="s">
        <v>9175</v>
      </c>
      <c r="E4601" s="9" t="s">
        <v>9176</v>
      </c>
      <c r="F4601" s="9" t="s">
        <v>34</v>
      </c>
    </row>
    <row r="4602" customFormat="false" ht="12.75" hidden="false" customHeight="false" outlineLevel="0" collapsed="false">
      <c r="A4602" s="9" t="s">
        <v>17</v>
      </c>
      <c r="B4602" s="9" t="s">
        <v>8983</v>
      </c>
      <c r="C4602" s="1" t="s">
        <v>9127</v>
      </c>
      <c r="D4602" s="1" t="s">
        <v>9177</v>
      </c>
      <c r="E4602" s="9" t="s">
        <v>9178</v>
      </c>
      <c r="F4602" s="9" t="s">
        <v>34</v>
      </c>
    </row>
    <row r="4603" customFormat="false" ht="12.75" hidden="false" customHeight="false" outlineLevel="0" collapsed="false">
      <c r="A4603" s="9" t="s">
        <v>17</v>
      </c>
      <c r="B4603" s="9" t="s">
        <v>8983</v>
      </c>
      <c r="C4603" s="1" t="s">
        <v>9127</v>
      </c>
      <c r="D4603" s="1" t="s">
        <v>9179</v>
      </c>
      <c r="E4603" s="9" t="s">
        <v>9180</v>
      </c>
      <c r="F4603" s="9" t="s">
        <v>34</v>
      </c>
    </row>
    <row r="4604" customFormat="false" ht="12.75" hidden="false" customHeight="false" outlineLevel="0" collapsed="false">
      <c r="A4604" s="9" t="s">
        <v>17</v>
      </c>
      <c r="B4604" s="9" t="s">
        <v>8983</v>
      </c>
      <c r="C4604" s="1" t="s">
        <v>9127</v>
      </c>
      <c r="D4604" s="1" t="s">
        <v>9181</v>
      </c>
      <c r="E4604" s="9" t="s">
        <v>9182</v>
      </c>
      <c r="F4604" s="9" t="s">
        <v>34</v>
      </c>
    </row>
    <row r="4605" customFormat="false" ht="12.75" hidden="false" customHeight="false" outlineLevel="0" collapsed="false">
      <c r="A4605" s="9" t="s">
        <v>17</v>
      </c>
      <c r="B4605" s="9" t="s">
        <v>8983</v>
      </c>
      <c r="C4605" s="1" t="s">
        <v>9127</v>
      </c>
      <c r="D4605" s="1" t="s">
        <v>9183</v>
      </c>
      <c r="E4605" s="9" t="s">
        <v>9184</v>
      </c>
      <c r="F4605" s="9" t="s">
        <v>34</v>
      </c>
    </row>
    <row r="4606" customFormat="false" ht="12.75" hidden="false" customHeight="false" outlineLevel="0" collapsed="false">
      <c r="A4606" s="9" t="s">
        <v>17</v>
      </c>
      <c r="B4606" s="9" t="s">
        <v>8983</v>
      </c>
      <c r="C4606" s="1" t="s">
        <v>9127</v>
      </c>
      <c r="D4606" s="1" t="s">
        <v>9185</v>
      </c>
      <c r="E4606" s="9" t="s">
        <v>9186</v>
      </c>
      <c r="F4606" s="9" t="s">
        <v>34</v>
      </c>
    </row>
    <row r="4607" customFormat="false" ht="12.75" hidden="false" customHeight="false" outlineLevel="0" collapsed="false">
      <c r="A4607" s="9" t="s">
        <v>17</v>
      </c>
      <c r="B4607" s="9" t="s">
        <v>8983</v>
      </c>
      <c r="C4607" s="1" t="s">
        <v>9127</v>
      </c>
      <c r="D4607" s="1" t="s">
        <v>9187</v>
      </c>
      <c r="E4607" s="9" t="s">
        <v>9188</v>
      </c>
      <c r="F4607" s="9" t="s">
        <v>29</v>
      </c>
    </row>
    <row r="4608" customFormat="false" ht="12.75" hidden="false" customHeight="false" outlineLevel="0" collapsed="false">
      <c r="A4608" s="9" t="s">
        <v>17</v>
      </c>
      <c r="B4608" s="9" t="s">
        <v>8983</v>
      </c>
      <c r="C4608" s="1" t="s">
        <v>9189</v>
      </c>
      <c r="D4608" s="1" t="s">
        <v>9190</v>
      </c>
      <c r="E4608" s="9" t="s">
        <v>9191</v>
      </c>
      <c r="F4608" s="9" t="s">
        <v>34</v>
      </c>
    </row>
    <row r="4609" customFormat="false" ht="12.75" hidden="false" customHeight="false" outlineLevel="0" collapsed="false">
      <c r="A4609" s="9" t="s">
        <v>17</v>
      </c>
      <c r="B4609" s="9" t="s">
        <v>8983</v>
      </c>
      <c r="C4609" s="1" t="s">
        <v>9189</v>
      </c>
      <c r="D4609" s="1" t="s">
        <v>9192</v>
      </c>
      <c r="E4609" s="9" t="s">
        <v>9193</v>
      </c>
      <c r="F4609" s="9" t="s">
        <v>34</v>
      </c>
    </row>
    <row r="4610" customFormat="false" ht="12.75" hidden="false" customHeight="false" outlineLevel="0" collapsed="false">
      <c r="A4610" s="9" t="s">
        <v>17</v>
      </c>
      <c r="B4610" s="9" t="s">
        <v>8983</v>
      </c>
      <c r="C4610" s="1" t="s">
        <v>9189</v>
      </c>
      <c r="D4610" s="1" t="s">
        <v>9194</v>
      </c>
      <c r="E4610" s="9" t="s">
        <v>9195</v>
      </c>
      <c r="F4610" s="9" t="s">
        <v>29</v>
      </c>
    </row>
    <row r="4611" customFormat="false" ht="12.75" hidden="false" customHeight="false" outlineLevel="0" collapsed="false">
      <c r="A4611" s="9" t="s">
        <v>17</v>
      </c>
      <c r="B4611" s="9" t="s">
        <v>8983</v>
      </c>
      <c r="C4611" s="1" t="s">
        <v>9189</v>
      </c>
      <c r="D4611" s="1" t="s">
        <v>9196</v>
      </c>
      <c r="E4611" s="9" t="s">
        <v>9197</v>
      </c>
      <c r="F4611" s="9" t="s">
        <v>29</v>
      </c>
    </row>
    <row r="4612" customFormat="false" ht="12.75" hidden="false" customHeight="false" outlineLevel="0" collapsed="false">
      <c r="A4612" s="9" t="s">
        <v>17</v>
      </c>
      <c r="B4612" s="9" t="s">
        <v>8983</v>
      </c>
      <c r="C4612" s="1" t="s">
        <v>9189</v>
      </c>
      <c r="D4612" s="1" t="s">
        <v>9198</v>
      </c>
      <c r="E4612" s="9" t="s">
        <v>9199</v>
      </c>
      <c r="F4612" s="9" t="s">
        <v>34</v>
      </c>
    </row>
    <row r="4613" customFormat="false" ht="12.75" hidden="false" customHeight="false" outlineLevel="0" collapsed="false">
      <c r="A4613" s="9" t="s">
        <v>17</v>
      </c>
      <c r="B4613" s="9" t="s">
        <v>8983</v>
      </c>
      <c r="C4613" s="1" t="s">
        <v>9189</v>
      </c>
      <c r="D4613" s="1" t="s">
        <v>9200</v>
      </c>
      <c r="E4613" s="9" t="s">
        <v>9201</v>
      </c>
      <c r="F4613" s="9" t="s">
        <v>34</v>
      </c>
    </row>
    <row r="4614" customFormat="false" ht="12.75" hidden="false" customHeight="false" outlineLevel="0" collapsed="false">
      <c r="A4614" s="9" t="s">
        <v>17</v>
      </c>
      <c r="B4614" s="9" t="s">
        <v>8983</v>
      </c>
      <c r="C4614" s="1" t="s">
        <v>9189</v>
      </c>
      <c r="D4614" s="1" t="s">
        <v>9202</v>
      </c>
      <c r="E4614" s="9" t="s">
        <v>9203</v>
      </c>
      <c r="F4614" s="9" t="s">
        <v>34</v>
      </c>
    </row>
    <row r="4615" customFormat="false" ht="12.75" hidden="false" customHeight="false" outlineLevel="0" collapsed="false">
      <c r="A4615" s="9" t="s">
        <v>17</v>
      </c>
      <c r="B4615" s="9" t="s">
        <v>8983</v>
      </c>
      <c r="C4615" s="1" t="s">
        <v>9189</v>
      </c>
      <c r="D4615" s="1" t="s">
        <v>9204</v>
      </c>
      <c r="E4615" s="9" t="s">
        <v>9205</v>
      </c>
      <c r="F4615" s="9" t="s">
        <v>34</v>
      </c>
    </row>
    <row r="4616" customFormat="false" ht="12.75" hidden="false" customHeight="false" outlineLevel="0" collapsed="false">
      <c r="A4616" s="9" t="s">
        <v>17</v>
      </c>
      <c r="B4616" s="9" t="s">
        <v>8983</v>
      </c>
      <c r="C4616" s="1" t="s">
        <v>9189</v>
      </c>
      <c r="D4616" s="1" t="s">
        <v>9206</v>
      </c>
      <c r="E4616" s="9" t="s">
        <v>9207</v>
      </c>
      <c r="F4616" s="9" t="s">
        <v>34</v>
      </c>
    </row>
    <row r="4617" customFormat="false" ht="12.75" hidden="false" customHeight="false" outlineLevel="0" collapsed="false">
      <c r="A4617" s="9" t="s">
        <v>17</v>
      </c>
      <c r="B4617" s="9" t="s">
        <v>8983</v>
      </c>
      <c r="C4617" s="1" t="s">
        <v>9189</v>
      </c>
      <c r="D4617" s="1" t="s">
        <v>9208</v>
      </c>
      <c r="E4617" s="9" t="s">
        <v>9209</v>
      </c>
      <c r="F4617" s="9" t="s">
        <v>34</v>
      </c>
    </row>
    <row r="4618" customFormat="false" ht="12.75" hidden="false" customHeight="false" outlineLevel="0" collapsed="false">
      <c r="A4618" s="9" t="s">
        <v>17</v>
      </c>
      <c r="B4618" s="9" t="s">
        <v>8983</v>
      </c>
      <c r="C4618" s="1" t="s">
        <v>9189</v>
      </c>
      <c r="D4618" s="1" t="s">
        <v>9210</v>
      </c>
      <c r="E4618" s="9" t="s">
        <v>9211</v>
      </c>
      <c r="F4618" s="9" t="s">
        <v>34</v>
      </c>
    </row>
    <row r="4619" customFormat="false" ht="12.75" hidden="false" customHeight="false" outlineLevel="0" collapsed="false">
      <c r="A4619" s="9" t="s">
        <v>17</v>
      </c>
      <c r="B4619" s="9" t="s">
        <v>8983</v>
      </c>
      <c r="C4619" s="1" t="s">
        <v>9189</v>
      </c>
      <c r="D4619" s="1" t="s">
        <v>9212</v>
      </c>
      <c r="E4619" s="9" t="s">
        <v>9213</v>
      </c>
      <c r="F4619" s="9" t="s">
        <v>34</v>
      </c>
    </row>
    <row r="4620" customFormat="false" ht="12.75" hidden="false" customHeight="false" outlineLevel="0" collapsed="false">
      <c r="A4620" s="9" t="s">
        <v>17</v>
      </c>
      <c r="B4620" s="9" t="s">
        <v>8983</v>
      </c>
      <c r="C4620" s="1" t="s">
        <v>9189</v>
      </c>
      <c r="D4620" s="1" t="s">
        <v>9214</v>
      </c>
      <c r="E4620" s="9" t="s">
        <v>7952</v>
      </c>
      <c r="F4620" s="9" t="s">
        <v>34</v>
      </c>
    </row>
    <row r="4621" customFormat="false" ht="12.75" hidden="false" customHeight="false" outlineLevel="0" collapsed="false">
      <c r="A4621" s="9" t="s">
        <v>17</v>
      </c>
      <c r="B4621" s="9" t="s">
        <v>8983</v>
      </c>
      <c r="C4621" s="1" t="s">
        <v>9189</v>
      </c>
      <c r="D4621" s="1" t="s">
        <v>9215</v>
      </c>
      <c r="E4621" s="9" t="s">
        <v>9216</v>
      </c>
      <c r="F4621" s="9" t="s">
        <v>34</v>
      </c>
    </row>
    <row r="4622" customFormat="false" ht="12.75" hidden="false" customHeight="false" outlineLevel="0" collapsed="false">
      <c r="A4622" s="9" t="s">
        <v>17</v>
      </c>
      <c r="B4622" s="9" t="s">
        <v>8983</v>
      </c>
      <c r="C4622" s="1" t="s">
        <v>9189</v>
      </c>
      <c r="D4622" s="1" t="s">
        <v>9217</v>
      </c>
      <c r="E4622" s="9" t="s">
        <v>9218</v>
      </c>
      <c r="F4622" s="9" t="s">
        <v>34</v>
      </c>
    </row>
    <row r="4623" customFormat="false" ht="12.75" hidden="false" customHeight="false" outlineLevel="0" collapsed="false">
      <c r="A4623" s="9" t="s">
        <v>17</v>
      </c>
      <c r="B4623" s="9" t="s">
        <v>8983</v>
      </c>
      <c r="C4623" s="1" t="s">
        <v>9189</v>
      </c>
      <c r="D4623" s="1" t="s">
        <v>9219</v>
      </c>
      <c r="E4623" s="9" t="s">
        <v>9220</v>
      </c>
      <c r="F4623" s="9" t="s">
        <v>34</v>
      </c>
    </row>
    <row r="4624" customFormat="false" ht="12.75" hidden="false" customHeight="false" outlineLevel="0" collapsed="false">
      <c r="A4624" s="9" t="s">
        <v>17</v>
      </c>
      <c r="B4624" s="9" t="s">
        <v>8983</v>
      </c>
      <c r="C4624" s="1" t="s">
        <v>9189</v>
      </c>
      <c r="D4624" s="1" t="s">
        <v>9221</v>
      </c>
      <c r="E4624" s="9" t="s">
        <v>9222</v>
      </c>
      <c r="F4624" s="9" t="s">
        <v>34</v>
      </c>
    </row>
    <row r="4625" customFormat="false" ht="12.75" hidden="false" customHeight="false" outlineLevel="0" collapsed="false">
      <c r="A4625" s="9" t="s">
        <v>17</v>
      </c>
      <c r="B4625" s="9" t="s">
        <v>8983</v>
      </c>
      <c r="C4625" s="1" t="s">
        <v>9189</v>
      </c>
      <c r="D4625" s="1" t="s">
        <v>9223</v>
      </c>
      <c r="E4625" s="9" t="s">
        <v>9224</v>
      </c>
      <c r="F4625" s="9" t="s">
        <v>34</v>
      </c>
    </row>
    <row r="4626" customFormat="false" ht="12.75" hidden="false" customHeight="false" outlineLevel="0" collapsed="false">
      <c r="A4626" s="9" t="s">
        <v>17</v>
      </c>
      <c r="B4626" s="9" t="s">
        <v>8983</v>
      </c>
      <c r="C4626" s="1" t="s">
        <v>9189</v>
      </c>
      <c r="D4626" s="1" t="s">
        <v>9225</v>
      </c>
      <c r="E4626" s="9" t="s">
        <v>9226</v>
      </c>
      <c r="F4626" s="9" t="s">
        <v>34</v>
      </c>
    </row>
    <row r="4627" customFormat="false" ht="12.75" hidden="false" customHeight="false" outlineLevel="0" collapsed="false">
      <c r="A4627" s="9" t="s">
        <v>17</v>
      </c>
      <c r="B4627" s="9" t="s">
        <v>8983</v>
      </c>
      <c r="C4627" s="1" t="s">
        <v>9189</v>
      </c>
      <c r="D4627" s="1" t="s">
        <v>9227</v>
      </c>
      <c r="E4627" s="9" t="s">
        <v>9228</v>
      </c>
      <c r="F4627" s="9" t="s">
        <v>34</v>
      </c>
    </row>
    <row r="4628" customFormat="false" ht="12.75" hidden="false" customHeight="false" outlineLevel="0" collapsed="false">
      <c r="A4628" s="9" t="s">
        <v>17</v>
      </c>
      <c r="B4628" s="9" t="s">
        <v>8983</v>
      </c>
      <c r="C4628" s="1" t="s">
        <v>9189</v>
      </c>
      <c r="D4628" s="1" t="s">
        <v>9229</v>
      </c>
      <c r="E4628" s="9" t="s">
        <v>9230</v>
      </c>
      <c r="F4628" s="9" t="s">
        <v>34</v>
      </c>
    </row>
    <row r="4629" customFormat="false" ht="12.75" hidden="false" customHeight="false" outlineLevel="0" collapsed="false">
      <c r="A4629" s="9" t="s">
        <v>17</v>
      </c>
      <c r="B4629" s="9" t="s">
        <v>8983</v>
      </c>
      <c r="C4629" s="1" t="s">
        <v>9189</v>
      </c>
      <c r="D4629" s="1" t="s">
        <v>9231</v>
      </c>
      <c r="E4629" s="9" t="s">
        <v>9232</v>
      </c>
      <c r="F4629" s="9" t="s">
        <v>34</v>
      </c>
    </row>
    <row r="4630" customFormat="false" ht="12.75" hidden="false" customHeight="false" outlineLevel="0" collapsed="false">
      <c r="A4630" s="9" t="s">
        <v>17</v>
      </c>
      <c r="B4630" s="9" t="s">
        <v>8983</v>
      </c>
      <c r="C4630" s="1" t="s">
        <v>9189</v>
      </c>
      <c r="D4630" s="1" t="s">
        <v>9233</v>
      </c>
      <c r="E4630" s="9" t="s">
        <v>1243</v>
      </c>
      <c r="F4630" s="9" t="s">
        <v>34</v>
      </c>
    </row>
    <row r="4631" customFormat="false" ht="12.75" hidden="false" customHeight="false" outlineLevel="0" collapsed="false">
      <c r="A4631" s="9" t="s">
        <v>17</v>
      </c>
      <c r="B4631" s="9" t="s">
        <v>8983</v>
      </c>
      <c r="C4631" s="1" t="s">
        <v>9189</v>
      </c>
      <c r="D4631" s="1" t="s">
        <v>9234</v>
      </c>
      <c r="E4631" s="9" t="s">
        <v>914</v>
      </c>
      <c r="F4631" s="9" t="s">
        <v>34</v>
      </c>
    </row>
    <row r="4632" customFormat="false" ht="12.75" hidden="false" customHeight="false" outlineLevel="0" collapsed="false">
      <c r="A4632" s="9" t="s">
        <v>17</v>
      </c>
      <c r="B4632" s="9" t="s">
        <v>8983</v>
      </c>
      <c r="C4632" s="1" t="s">
        <v>9189</v>
      </c>
      <c r="D4632" s="1" t="s">
        <v>9235</v>
      </c>
      <c r="E4632" s="9" t="s">
        <v>9236</v>
      </c>
      <c r="F4632" s="9" t="s">
        <v>34</v>
      </c>
    </row>
    <row r="4633" customFormat="false" ht="12.75" hidden="false" customHeight="false" outlineLevel="0" collapsed="false">
      <c r="A4633" s="9" t="s">
        <v>17</v>
      </c>
      <c r="B4633" s="9" t="s">
        <v>8983</v>
      </c>
      <c r="C4633" s="1" t="s">
        <v>9189</v>
      </c>
      <c r="D4633" s="1" t="s">
        <v>9237</v>
      </c>
      <c r="E4633" s="9" t="s">
        <v>9238</v>
      </c>
      <c r="F4633" s="9" t="s">
        <v>34</v>
      </c>
    </row>
    <row r="4634" customFormat="false" ht="12.75" hidden="false" customHeight="false" outlineLevel="0" collapsed="false">
      <c r="A4634" s="9" t="s">
        <v>17</v>
      </c>
      <c r="B4634" s="9" t="s">
        <v>8983</v>
      </c>
      <c r="C4634" s="1" t="s">
        <v>9189</v>
      </c>
      <c r="D4634" s="1" t="s">
        <v>9239</v>
      </c>
      <c r="E4634" s="9" t="s">
        <v>9240</v>
      </c>
      <c r="F4634" s="9" t="s">
        <v>34</v>
      </c>
    </row>
    <row r="4635" customFormat="false" ht="12.75" hidden="false" customHeight="false" outlineLevel="0" collapsed="false">
      <c r="A4635" s="9" t="s">
        <v>17</v>
      </c>
      <c r="B4635" s="9" t="s">
        <v>8983</v>
      </c>
      <c r="C4635" s="1" t="s">
        <v>9189</v>
      </c>
      <c r="D4635" s="1" t="s">
        <v>9241</v>
      </c>
      <c r="E4635" s="9" t="s">
        <v>9242</v>
      </c>
      <c r="F4635" s="9" t="s">
        <v>34</v>
      </c>
    </row>
    <row r="4636" customFormat="false" ht="12.75" hidden="false" customHeight="false" outlineLevel="0" collapsed="false">
      <c r="A4636" s="9" t="s">
        <v>17</v>
      </c>
      <c r="B4636" s="9" t="s">
        <v>8983</v>
      </c>
      <c r="C4636" s="1" t="s">
        <v>9189</v>
      </c>
      <c r="D4636" s="1" t="s">
        <v>9243</v>
      </c>
      <c r="E4636" s="9" t="s">
        <v>9244</v>
      </c>
      <c r="F4636" s="9" t="s">
        <v>34</v>
      </c>
    </row>
    <row r="4637" customFormat="false" ht="12.75" hidden="false" customHeight="false" outlineLevel="0" collapsed="false">
      <c r="A4637" s="9" t="s">
        <v>17</v>
      </c>
      <c r="B4637" s="9" t="s">
        <v>8983</v>
      </c>
      <c r="C4637" s="1" t="s">
        <v>9189</v>
      </c>
      <c r="D4637" s="1" t="s">
        <v>9245</v>
      </c>
      <c r="E4637" s="9" t="s">
        <v>9246</v>
      </c>
      <c r="F4637" s="9" t="s">
        <v>34</v>
      </c>
    </row>
    <row r="4638" customFormat="false" ht="12.75" hidden="false" customHeight="false" outlineLevel="0" collapsed="false">
      <c r="A4638" s="9" t="s">
        <v>17</v>
      </c>
      <c r="B4638" s="9" t="s">
        <v>8983</v>
      </c>
      <c r="C4638" s="1" t="s">
        <v>9189</v>
      </c>
      <c r="D4638" s="1" t="s">
        <v>9247</v>
      </c>
      <c r="E4638" s="9" t="s">
        <v>4727</v>
      </c>
      <c r="F4638" s="9" t="s">
        <v>29</v>
      </c>
    </row>
    <row r="4639" customFormat="false" ht="12.75" hidden="false" customHeight="false" outlineLevel="0" collapsed="false">
      <c r="A4639" s="9" t="s">
        <v>17</v>
      </c>
      <c r="B4639" s="9" t="s">
        <v>8983</v>
      </c>
      <c r="C4639" s="1" t="s">
        <v>9189</v>
      </c>
      <c r="D4639" s="1" t="s">
        <v>9248</v>
      </c>
      <c r="E4639" s="9" t="s">
        <v>9249</v>
      </c>
      <c r="F4639" s="9" t="s">
        <v>29</v>
      </c>
    </row>
    <row r="4640" customFormat="false" ht="12.75" hidden="false" customHeight="false" outlineLevel="0" collapsed="false">
      <c r="A4640" s="9" t="s">
        <v>17</v>
      </c>
      <c r="B4640" s="9" t="s">
        <v>8983</v>
      </c>
      <c r="C4640" s="1" t="s">
        <v>9250</v>
      </c>
      <c r="D4640" s="1" t="s">
        <v>9251</v>
      </c>
      <c r="E4640" s="9" t="s">
        <v>9252</v>
      </c>
      <c r="F4640" s="9" t="s">
        <v>34</v>
      </c>
    </row>
    <row r="4641" customFormat="false" ht="12.75" hidden="false" customHeight="false" outlineLevel="0" collapsed="false">
      <c r="A4641" s="9" t="s">
        <v>17</v>
      </c>
      <c r="B4641" s="9" t="s">
        <v>8983</v>
      </c>
      <c r="C4641" s="1" t="s">
        <v>9250</v>
      </c>
      <c r="D4641" s="1" t="s">
        <v>9253</v>
      </c>
      <c r="E4641" s="9" t="s">
        <v>9254</v>
      </c>
      <c r="F4641" s="9" t="s">
        <v>29</v>
      </c>
    </row>
    <row r="4642" customFormat="false" ht="12.75" hidden="false" customHeight="false" outlineLevel="0" collapsed="false">
      <c r="A4642" s="9" t="s">
        <v>17</v>
      </c>
      <c r="B4642" s="9" t="s">
        <v>8983</v>
      </c>
      <c r="C4642" s="1" t="s">
        <v>9250</v>
      </c>
      <c r="D4642" s="1" t="s">
        <v>9255</v>
      </c>
      <c r="E4642" s="9" t="s">
        <v>9256</v>
      </c>
      <c r="F4642" s="9" t="s">
        <v>29</v>
      </c>
    </row>
    <row r="4643" customFormat="false" ht="12.75" hidden="false" customHeight="false" outlineLevel="0" collapsed="false">
      <c r="A4643" s="9" t="s">
        <v>17</v>
      </c>
      <c r="B4643" s="9" t="s">
        <v>8983</v>
      </c>
      <c r="C4643" s="1" t="s">
        <v>9250</v>
      </c>
      <c r="D4643" s="1" t="s">
        <v>9257</v>
      </c>
      <c r="E4643" s="9" t="s">
        <v>9258</v>
      </c>
      <c r="F4643" s="9" t="s">
        <v>29</v>
      </c>
    </row>
    <row r="4644" customFormat="false" ht="12.75" hidden="false" customHeight="false" outlineLevel="0" collapsed="false">
      <c r="A4644" s="9" t="s">
        <v>17</v>
      </c>
      <c r="B4644" s="9" t="s">
        <v>8983</v>
      </c>
      <c r="C4644" s="1" t="s">
        <v>9250</v>
      </c>
      <c r="D4644" s="1" t="s">
        <v>9259</v>
      </c>
      <c r="E4644" s="9" t="s">
        <v>9260</v>
      </c>
      <c r="F4644" s="9" t="s">
        <v>34</v>
      </c>
    </row>
    <row r="4645" customFormat="false" ht="12.75" hidden="false" customHeight="false" outlineLevel="0" collapsed="false">
      <c r="A4645" s="9" t="s">
        <v>17</v>
      </c>
      <c r="B4645" s="9" t="s">
        <v>8983</v>
      </c>
      <c r="C4645" s="1" t="s">
        <v>9250</v>
      </c>
      <c r="D4645" s="1" t="s">
        <v>9261</v>
      </c>
      <c r="E4645" s="9" t="s">
        <v>2635</v>
      </c>
      <c r="F4645" s="9" t="s">
        <v>34</v>
      </c>
    </row>
    <row r="4646" customFormat="false" ht="12.75" hidden="false" customHeight="false" outlineLevel="0" collapsed="false">
      <c r="A4646" s="9" t="s">
        <v>17</v>
      </c>
      <c r="B4646" s="9" t="s">
        <v>8983</v>
      </c>
      <c r="C4646" s="1" t="s">
        <v>9250</v>
      </c>
      <c r="D4646" s="1" t="s">
        <v>9262</v>
      </c>
      <c r="E4646" s="9" t="s">
        <v>9263</v>
      </c>
      <c r="F4646" s="9" t="s">
        <v>34</v>
      </c>
    </row>
    <row r="4647" customFormat="false" ht="12.75" hidden="false" customHeight="false" outlineLevel="0" collapsed="false">
      <c r="A4647" s="9" t="s">
        <v>17</v>
      </c>
      <c r="B4647" s="9" t="s">
        <v>8983</v>
      </c>
      <c r="C4647" s="1" t="s">
        <v>9250</v>
      </c>
      <c r="D4647" s="1" t="s">
        <v>9264</v>
      </c>
      <c r="E4647" s="9" t="s">
        <v>9265</v>
      </c>
      <c r="F4647" s="9" t="s">
        <v>34</v>
      </c>
    </row>
    <row r="4648" customFormat="false" ht="12.75" hidden="false" customHeight="false" outlineLevel="0" collapsed="false">
      <c r="A4648" s="9" t="s">
        <v>17</v>
      </c>
      <c r="B4648" s="9" t="s">
        <v>8983</v>
      </c>
      <c r="C4648" s="1" t="s">
        <v>9250</v>
      </c>
      <c r="D4648" s="1" t="s">
        <v>9266</v>
      </c>
      <c r="E4648" s="9" t="s">
        <v>9267</v>
      </c>
      <c r="F4648" s="9" t="s">
        <v>34</v>
      </c>
    </row>
    <row r="4649" customFormat="false" ht="12.75" hidden="false" customHeight="false" outlineLevel="0" collapsed="false">
      <c r="A4649" s="9" t="s">
        <v>17</v>
      </c>
      <c r="B4649" s="9" t="s">
        <v>8983</v>
      </c>
      <c r="C4649" s="1" t="s">
        <v>9250</v>
      </c>
      <c r="D4649" s="1" t="s">
        <v>9268</v>
      </c>
      <c r="E4649" s="9" t="s">
        <v>9269</v>
      </c>
      <c r="F4649" s="9" t="s">
        <v>34</v>
      </c>
    </row>
    <row r="4650" customFormat="false" ht="12.75" hidden="false" customHeight="false" outlineLevel="0" collapsed="false">
      <c r="A4650" s="9" t="s">
        <v>17</v>
      </c>
      <c r="B4650" s="9" t="s">
        <v>8983</v>
      </c>
      <c r="C4650" s="1" t="s">
        <v>9250</v>
      </c>
      <c r="D4650" s="1" t="s">
        <v>9270</v>
      </c>
      <c r="E4650" s="9" t="s">
        <v>9271</v>
      </c>
      <c r="F4650" s="9" t="s">
        <v>34</v>
      </c>
    </row>
    <row r="4651" customFormat="false" ht="12.75" hidden="false" customHeight="false" outlineLevel="0" collapsed="false">
      <c r="A4651" s="9" t="s">
        <v>17</v>
      </c>
      <c r="B4651" s="9" t="s">
        <v>8983</v>
      </c>
      <c r="C4651" s="1" t="s">
        <v>9250</v>
      </c>
      <c r="D4651" s="1" t="s">
        <v>9272</v>
      </c>
      <c r="E4651" s="9" t="s">
        <v>6104</v>
      </c>
      <c r="F4651" s="9" t="s">
        <v>34</v>
      </c>
    </row>
    <row r="4652" customFormat="false" ht="12.75" hidden="false" customHeight="false" outlineLevel="0" collapsed="false">
      <c r="A4652" s="9" t="s">
        <v>17</v>
      </c>
      <c r="B4652" s="9" t="s">
        <v>8983</v>
      </c>
      <c r="C4652" s="1" t="s">
        <v>9250</v>
      </c>
      <c r="D4652" s="1" t="s">
        <v>9273</v>
      </c>
      <c r="E4652" s="9" t="s">
        <v>9274</v>
      </c>
      <c r="F4652" s="9" t="s">
        <v>34</v>
      </c>
    </row>
    <row r="4653" customFormat="false" ht="12.75" hidden="false" customHeight="false" outlineLevel="0" collapsed="false">
      <c r="A4653" s="9" t="s">
        <v>17</v>
      </c>
      <c r="B4653" s="9" t="s">
        <v>8983</v>
      </c>
      <c r="C4653" s="1" t="s">
        <v>9250</v>
      </c>
      <c r="D4653" s="1" t="s">
        <v>9275</v>
      </c>
      <c r="E4653" s="9" t="s">
        <v>9276</v>
      </c>
      <c r="F4653" s="9" t="s">
        <v>34</v>
      </c>
    </row>
    <row r="4654" customFormat="false" ht="12.75" hidden="false" customHeight="false" outlineLevel="0" collapsed="false">
      <c r="A4654" s="9" t="s">
        <v>17</v>
      </c>
      <c r="B4654" s="9" t="s">
        <v>8983</v>
      </c>
      <c r="C4654" s="1" t="s">
        <v>9250</v>
      </c>
      <c r="D4654" s="1" t="s">
        <v>9277</v>
      </c>
      <c r="E4654" s="9" t="s">
        <v>9278</v>
      </c>
      <c r="F4654" s="9" t="s">
        <v>34</v>
      </c>
    </row>
    <row r="4655" customFormat="false" ht="12.75" hidden="false" customHeight="false" outlineLevel="0" collapsed="false">
      <c r="A4655" s="9" t="s">
        <v>17</v>
      </c>
      <c r="B4655" s="9" t="s">
        <v>8983</v>
      </c>
      <c r="C4655" s="1" t="s">
        <v>9250</v>
      </c>
      <c r="D4655" s="1" t="s">
        <v>9279</v>
      </c>
      <c r="E4655" s="9" t="s">
        <v>9280</v>
      </c>
      <c r="F4655" s="9" t="s">
        <v>34</v>
      </c>
    </row>
    <row r="4656" customFormat="false" ht="12.75" hidden="false" customHeight="false" outlineLevel="0" collapsed="false">
      <c r="A4656" s="9" t="s">
        <v>17</v>
      </c>
      <c r="B4656" s="9" t="s">
        <v>8983</v>
      </c>
      <c r="C4656" s="1" t="s">
        <v>9250</v>
      </c>
      <c r="D4656" s="1" t="s">
        <v>9281</v>
      </c>
      <c r="E4656" s="9" t="s">
        <v>9282</v>
      </c>
      <c r="F4656" s="9" t="s">
        <v>34</v>
      </c>
    </row>
    <row r="4657" customFormat="false" ht="12.75" hidden="false" customHeight="false" outlineLevel="0" collapsed="false">
      <c r="A4657" s="9" t="s">
        <v>17</v>
      </c>
      <c r="B4657" s="9" t="s">
        <v>8983</v>
      </c>
      <c r="C4657" s="1" t="s">
        <v>9250</v>
      </c>
      <c r="D4657" s="1" t="s">
        <v>9283</v>
      </c>
      <c r="E4657" s="9" t="s">
        <v>9284</v>
      </c>
      <c r="F4657" s="9" t="s">
        <v>34</v>
      </c>
    </row>
    <row r="4658" customFormat="false" ht="12.75" hidden="false" customHeight="false" outlineLevel="0" collapsed="false">
      <c r="A4658" s="9" t="s">
        <v>17</v>
      </c>
      <c r="B4658" s="9" t="s">
        <v>8983</v>
      </c>
      <c r="C4658" s="1" t="s">
        <v>9250</v>
      </c>
      <c r="D4658" s="1" t="s">
        <v>9285</v>
      </c>
      <c r="E4658" s="9" t="s">
        <v>9286</v>
      </c>
      <c r="F4658" s="9" t="s">
        <v>34</v>
      </c>
    </row>
    <row r="4659" customFormat="false" ht="12.75" hidden="false" customHeight="false" outlineLevel="0" collapsed="false">
      <c r="A4659" s="9" t="s">
        <v>17</v>
      </c>
      <c r="B4659" s="9" t="s">
        <v>8983</v>
      </c>
      <c r="C4659" s="1" t="s">
        <v>9250</v>
      </c>
      <c r="D4659" s="1" t="s">
        <v>9287</v>
      </c>
      <c r="E4659" s="9" t="s">
        <v>1039</v>
      </c>
      <c r="F4659" s="9" t="s">
        <v>34</v>
      </c>
    </row>
    <row r="4660" customFormat="false" ht="12.75" hidden="false" customHeight="false" outlineLevel="0" collapsed="false">
      <c r="A4660" s="9" t="s">
        <v>17</v>
      </c>
      <c r="B4660" s="9" t="s">
        <v>8983</v>
      </c>
      <c r="C4660" s="1" t="s">
        <v>9250</v>
      </c>
      <c r="D4660" s="1" t="s">
        <v>9288</v>
      </c>
      <c r="E4660" s="9" t="s">
        <v>1090</v>
      </c>
      <c r="F4660" s="9" t="s">
        <v>34</v>
      </c>
    </row>
    <row r="4661" customFormat="false" ht="12.75" hidden="false" customHeight="false" outlineLevel="0" collapsed="false">
      <c r="A4661" s="9" t="s">
        <v>17</v>
      </c>
      <c r="B4661" s="9" t="s">
        <v>8983</v>
      </c>
      <c r="C4661" s="1" t="s">
        <v>9250</v>
      </c>
      <c r="D4661" s="1" t="s">
        <v>9289</v>
      </c>
      <c r="E4661" s="9" t="s">
        <v>9290</v>
      </c>
      <c r="F4661" s="9" t="s">
        <v>34</v>
      </c>
    </row>
    <row r="4662" customFormat="false" ht="12.75" hidden="false" customHeight="false" outlineLevel="0" collapsed="false">
      <c r="A4662" s="9" t="s">
        <v>17</v>
      </c>
      <c r="B4662" s="9" t="s">
        <v>8983</v>
      </c>
      <c r="C4662" s="1" t="s">
        <v>9250</v>
      </c>
      <c r="D4662" s="1" t="s">
        <v>9291</v>
      </c>
      <c r="E4662" s="9" t="s">
        <v>9292</v>
      </c>
      <c r="F4662" s="9" t="s">
        <v>34</v>
      </c>
    </row>
    <row r="4663" customFormat="false" ht="12.75" hidden="false" customHeight="false" outlineLevel="0" collapsed="false">
      <c r="A4663" s="9" t="s">
        <v>17</v>
      </c>
      <c r="B4663" s="9" t="s">
        <v>8983</v>
      </c>
      <c r="C4663" s="1" t="s">
        <v>9250</v>
      </c>
      <c r="D4663" s="1" t="s">
        <v>9293</v>
      </c>
      <c r="E4663" s="9" t="s">
        <v>9294</v>
      </c>
      <c r="F4663" s="9" t="s">
        <v>34</v>
      </c>
    </row>
    <row r="4664" customFormat="false" ht="12.75" hidden="false" customHeight="false" outlineLevel="0" collapsed="false">
      <c r="A4664" s="9" t="s">
        <v>17</v>
      </c>
      <c r="B4664" s="9" t="s">
        <v>8983</v>
      </c>
      <c r="C4664" s="1" t="s">
        <v>9250</v>
      </c>
      <c r="D4664" s="1" t="s">
        <v>9295</v>
      </c>
      <c r="E4664" s="9" t="s">
        <v>9296</v>
      </c>
      <c r="F4664" s="9" t="s">
        <v>34</v>
      </c>
    </row>
    <row r="4665" customFormat="false" ht="12.75" hidden="false" customHeight="false" outlineLevel="0" collapsed="false">
      <c r="A4665" s="9" t="s">
        <v>17</v>
      </c>
      <c r="B4665" s="9" t="s">
        <v>8983</v>
      </c>
      <c r="C4665" s="1" t="s">
        <v>9250</v>
      </c>
      <c r="D4665" s="1" t="s">
        <v>9297</v>
      </c>
      <c r="E4665" s="9" t="s">
        <v>9298</v>
      </c>
      <c r="F4665" s="9" t="s">
        <v>34</v>
      </c>
    </row>
    <row r="4666" customFormat="false" ht="12.75" hidden="false" customHeight="false" outlineLevel="0" collapsed="false">
      <c r="A4666" s="9" t="s">
        <v>17</v>
      </c>
      <c r="B4666" s="9" t="s">
        <v>8983</v>
      </c>
      <c r="C4666" s="1" t="s">
        <v>9250</v>
      </c>
      <c r="D4666" s="1" t="s">
        <v>9299</v>
      </c>
      <c r="E4666" s="9" t="s">
        <v>9300</v>
      </c>
      <c r="F4666" s="9" t="s">
        <v>34</v>
      </c>
    </row>
    <row r="4667" customFormat="false" ht="12.75" hidden="false" customHeight="false" outlineLevel="0" collapsed="false">
      <c r="A4667" s="9" t="s">
        <v>17</v>
      </c>
      <c r="B4667" s="9" t="s">
        <v>8983</v>
      </c>
      <c r="C4667" s="1" t="s">
        <v>9250</v>
      </c>
      <c r="D4667" s="1" t="s">
        <v>9301</v>
      </c>
      <c r="E4667" s="9" t="s">
        <v>9302</v>
      </c>
      <c r="F4667" s="9" t="s">
        <v>34</v>
      </c>
    </row>
    <row r="4668" customFormat="false" ht="12.75" hidden="false" customHeight="false" outlineLevel="0" collapsed="false">
      <c r="A4668" s="9" t="s">
        <v>17</v>
      </c>
      <c r="B4668" s="9" t="s">
        <v>8983</v>
      </c>
      <c r="C4668" s="1" t="s">
        <v>9250</v>
      </c>
      <c r="D4668" s="1" t="s">
        <v>9303</v>
      </c>
      <c r="E4668" s="9" t="s">
        <v>9304</v>
      </c>
      <c r="F4668" s="9" t="s">
        <v>34</v>
      </c>
    </row>
    <row r="4669" customFormat="false" ht="12.75" hidden="false" customHeight="false" outlineLevel="0" collapsed="false">
      <c r="A4669" s="9" t="s">
        <v>17</v>
      </c>
      <c r="B4669" s="9" t="s">
        <v>8983</v>
      </c>
      <c r="C4669" s="1" t="s">
        <v>9250</v>
      </c>
      <c r="D4669" s="1" t="s">
        <v>9305</v>
      </c>
      <c r="E4669" s="9" t="s">
        <v>9306</v>
      </c>
      <c r="F4669" s="9" t="s">
        <v>34</v>
      </c>
    </row>
    <row r="4670" customFormat="false" ht="12.75" hidden="false" customHeight="false" outlineLevel="0" collapsed="false">
      <c r="A4670" s="9" t="s">
        <v>17</v>
      </c>
      <c r="B4670" s="9" t="s">
        <v>8983</v>
      </c>
      <c r="C4670" s="1" t="s">
        <v>9250</v>
      </c>
      <c r="D4670" s="1" t="s">
        <v>9307</v>
      </c>
      <c r="E4670" s="9" t="s">
        <v>9308</v>
      </c>
      <c r="F4670" s="9" t="s">
        <v>34</v>
      </c>
    </row>
    <row r="4671" customFormat="false" ht="12.75" hidden="false" customHeight="false" outlineLevel="0" collapsed="false">
      <c r="A4671" s="9" t="s">
        <v>17</v>
      </c>
      <c r="B4671" s="9" t="s">
        <v>8983</v>
      </c>
      <c r="C4671" s="1" t="s">
        <v>9250</v>
      </c>
      <c r="D4671" s="1" t="s">
        <v>9309</v>
      </c>
      <c r="E4671" s="9" t="s">
        <v>9310</v>
      </c>
      <c r="F4671" s="9" t="s">
        <v>34</v>
      </c>
    </row>
    <row r="4672" customFormat="false" ht="12.75" hidden="false" customHeight="false" outlineLevel="0" collapsed="false">
      <c r="A4672" s="9" t="s">
        <v>17</v>
      </c>
      <c r="B4672" s="9" t="s">
        <v>8983</v>
      </c>
      <c r="C4672" s="1" t="s">
        <v>9250</v>
      </c>
      <c r="D4672" s="1" t="s">
        <v>9311</v>
      </c>
      <c r="E4672" s="9" t="s">
        <v>9312</v>
      </c>
      <c r="F4672" s="9" t="s">
        <v>34</v>
      </c>
    </row>
    <row r="4673" customFormat="false" ht="12.75" hidden="false" customHeight="false" outlineLevel="0" collapsed="false">
      <c r="A4673" s="9" t="s">
        <v>17</v>
      </c>
      <c r="B4673" s="9" t="s">
        <v>8983</v>
      </c>
      <c r="C4673" s="1" t="s">
        <v>9250</v>
      </c>
      <c r="D4673" s="1" t="s">
        <v>9313</v>
      </c>
      <c r="E4673" s="9" t="s">
        <v>9314</v>
      </c>
      <c r="F4673" s="9" t="s">
        <v>34</v>
      </c>
    </row>
    <row r="4674" customFormat="false" ht="12.75" hidden="false" customHeight="false" outlineLevel="0" collapsed="false">
      <c r="A4674" s="9" t="s">
        <v>17</v>
      </c>
      <c r="B4674" s="9" t="s">
        <v>8983</v>
      </c>
      <c r="C4674" s="1" t="s">
        <v>9250</v>
      </c>
      <c r="D4674" s="1" t="s">
        <v>9315</v>
      </c>
      <c r="E4674" s="9" t="s">
        <v>9316</v>
      </c>
      <c r="F4674" s="9" t="s">
        <v>34</v>
      </c>
    </row>
    <row r="4675" customFormat="false" ht="12.75" hidden="false" customHeight="false" outlineLevel="0" collapsed="false">
      <c r="A4675" s="9" t="s">
        <v>17</v>
      </c>
      <c r="B4675" s="9" t="s">
        <v>8983</v>
      </c>
      <c r="C4675" s="1" t="s">
        <v>9250</v>
      </c>
      <c r="D4675" s="1" t="s">
        <v>9317</v>
      </c>
      <c r="E4675" s="9" t="s">
        <v>9318</v>
      </c>
      <c r="F4675" s="9" t="s">
        <v>34</v>
      </c>
    </row>
    <row r="4676" customFormat="false" ht="12.75" hidden="false" customHeight="false" outlineLevel="0" collapsed="false">
      <c r="A4676" s="9" t="s">
        <v>17</v>
      </c>
      <c r="B4676" s="9" t="s">
        <v>8983</v>
      </c>
      <c r="C4676" s="1" t="s">
        <v>9319</v>
      </c>
      <c r="D4676" s="1" t="s">
        <v>9320</v>
      </c>
      <c r="E4676" s="9" t="s">
        <v>9321</v>
      </c>
      <c r="F4676" s="9" t="s">
        <v>34</v>
      </c>
    </row>
    <row r="4677" customFormat="false" ht="12.75" hidden="false" customHeight="false" outlineLevel="0" collapsed="false">
      <c r="A4677" s="9" t="s">
        <v>17</v>
      </c>
      <c r="B4677" s="9" t="s">
        <v>8983</v>
      </c>
      <c r="C4677" s="1" t="s">
        <v>9319</v>
      </c>
      <c r="D4677" s="1" t="s">
        <v>9322</v>
      </c>
      <c r="E4677" s="9" t="s">
        <v>9323</v>
      </c>
      <c r="F4677" s="9" t="s">
        <v>29</v>
      </c>
    </row>
    <row r="4678" customFormat="false" ht="12.75" hidden="false" customHeight="false" outlineLevel="0" collapsed="false">
      <c r="A4678" s="9" t="s">
        <v>17</v>
      </c>
      <c r="B4678" s="9" t="s">
        <v>8983</v>
      </c>
      <c r="C4678" s="1" t="s">
        <v>9319</v>
      </c>
      <c r="D4678" s="1" t="s">
        <v>9324</v>
      </c>
      <c r="E4678" s="9" t="s">
        <v>9325</v>
      </c>
      <c r="F4678" s="9" t="s">
        <v>34</v>
      </c>
    </row>
    <row r="4679" customFormat="false" ht="12.75" hidden="false" customHeight="false" outlineLevel="0" collapsed="false">
      <c r="A4679" s="9" t="s">
        <v>17</v>
      </c>
      <c r="B4679" s="9" t="s">
        <v>8983</v>
      </c>
      <c r="C4679" s="1" t="s">
        <v>9319</v>
      </c>
      <c r="D4679" s="1" t="s">
        <v>9326</v>
      </c>
      <c r="E4679" s="9" t="s">
        <v>9327</v>
      </c>
      <c r="F4679" s="9" t="s">
        <v>34</v>
      </c>
    </row>
    <row r="4680" customFormat="false" ht="12.75" hidden="false" customHeight="false" outlineLevel="0" collapsed="false">
      <c r="A4680" s="9" t="s">
        <v>17</v>
      </c>
      <c r="B4680" s="9" t="s">
        <v>8983</v>
      </c>
      <c r="C4680" s="1" t="s">
        <v>9319</v>
      </c>
      <c r="D4680" s="1" t="s">
        <v>9328</v>
      </c>
      <c r="E4680" s="9" t="s">
        <v>9329</v>
      </c>
      <c r="F4680" s="9" t="s">
        <v>34</v>
      </c>
    </row>
    <row r="4681" customFormat="false" ht="12.75" hidden="false" customHeight="false" outlineLevel="0" collapsed="false">
      <c r="A4681" s="9" t="s">
        <v>17</v>
      </c>
      <c r="B4681" s="9" t="s">
        <v>8983</v>
      </c>
      <c r="C4681" s="1" t="s">
        <v>9319</v>
      </c>
      <c r="D4681" s="1" t="s">
        <v>9330</v>
      </c>
      <c r="E4681" s="9" t="s">
        <v>8458</v>
      </c>
      <c r="F4681" s="9" t="s">
        <v>34</v>
      </c>
    </row>
    <row r="4682" customFormat="false" ht="12.75" hidden="false" customHeight="false" outlineLevel="0" collapsed="false">
      <c r="A4682" s="9" t="s">
        <v>17</v>
      </c>
      <c r="B4682" s="9" t="s">
        <v>8983</v>
      </c>
      <c r="C4682" s="1" t="s">
        <v>9319</v>
      </c>
      <c r="D4682" s="1" t="s">
        <v>9331</v>
      </c>
      <c r="E4682" s="9" t="s">
        <v>9332</v>
      </c>
      <c r="F4682" s="9" t="s">
        <v>34</v>
      </c>
    </row>
    <row r="4683" customFormat="false" ht="12.75" hidden="false" customHeight="false" outlineLevel="0" collapsed="false">
      <c r="A4683" s="9" t="s">
        <v>17</v>
      </c>
      <c r="B4683" s="9" t="s">
        <v>8983</v>
      </c>
      <c r="C4683" s="1" t="s">
        <v>9319</v>
      </c>
      <c r="D4683" s="1" t="s">
        <v>9333</v>
      </c>
      <c r="E4683" s="9" t="s">
        <v>9334</v>
      </c>
      <c r="F4683" s="9" t="s">
        <v>34</v>
      </c>
    </row>
    <row r="4684" customFormat="false" ht="12.75" hidden="false" customHeight="false" outlineLevel="0" collapsed="false">
      <c r="A4684" s="9" t="s">
        <v>17</v>
      </c>
      <c r="B4684" s="9" t="s">
        <v>8983</v>
      </c>
      <c r="C4684" s="1" t="s">
        <v>9319</v>
      </c>
      <c r="D4684" s="1" t="s">
        <v>9335</v>
      </c>
      <c r="E4684" s="9" t="s">
        <v>9336</v>
      </c>
      <c r="F4684" s="9" t="s">
        <v>34</v>
      </c>
    </row>
    <row r="4685" customFormat="false" ht="12.75" hidden="false" customHeight="false" outlineLevel="0" collapsed="false">
      <c r="A4685" s="9" t="s">
        <v>17</v>
      </c>
      <c r="B4685" s="9" t="s">
        <v>8983</v>
      </c>
      <c r="C4685" s="1" t="s">
        <v>9319</v>
      </c>
      <c r="D4685" s="1" t="s">
        <v>9337</v>
      </c>
      <c r="E4685" s="9" t="s">
        <v>4727</v>
      </c>
      <c r="F4685" s="9" t="s">
        <v>29</v>
      </c>
    </row>
    <row r="4686" customFormat="false" ht="12.75" hidden="false" customHeight="false" outlineLevel="0" collapsed="false">
      <c r="A4686" s="9" t="s">
        <v>17</v>
      </c>
      <c r="B4686" s="9" t="s">
        <v>8983</v>
      </c>
      <c r="C4686" s="1" t="s">
        <v>9319</v>
      </c>
      <c r="D4686" s="1" t="s">
        <v>9338</v>
      </c>
      <c r="E4686" s="9" t="s">
        <v>5133</v>
      </c>
      <c r="F4686" s="9" t="s">
        <v>29</v>
      </c>
    </row>
    <row r="4687" customFormat="false" ht="12.75" hidden="false" customHeight="false" outlineLevel="0" collapsed="false">
      <c r="A4687" s="9" t="s">
        <v>17</v>
      </c>
      <c r="B4687" s="9" t="s">
        <v>8983</v>
      </c>
      <c r="C4687" s="1" t="s">
        <v>9319</v>
      </c>
      <c r="D4687" s="1" t="s">
        <v>9339</v>
      </c>
      <c r="E4687" s="9" t="s">
        <v>9340</v>
      </c>
      <c r="F4687" s="9" t="s">
        <v>34</v>
      </c>
    </row>
    <row r="4688" customFormat="false" ht="12.75" hidden="false" customHeight="false" outlineLevel="0" collapsed="false">
      <c r="A4688" s="9" t="s">
        <v>17</v>
      </c>
      <c r="B4688" s="9" t="s">
        <v>8983</v>
      </c>
      <c r="C4688" s="1" t="s">
        <v>9319</v>
      </c>
      <c r="D4688" s="1" t="s">
        <v>9341</v>
      </c>
      <c r="E4688" s="9" t="s">
        <v>9342</v>
      </c>
      <c r="F4688" s="9" t="s">
        <v>34</v>
      </c>
    </row>
    <row r="4689" customFormat="false" ht="12.75" hidden="false" customHeight="false" outlineLevel="0" collapsed="false">
      <c r="A4689" s="9" t="s">
        <v>17</v>
      </c>
      <c r="B4689" s="9" t="s">
        <v>8983</v>
      </c>
      <c r="C4689" s="1" t="s">
        <v>9319</v>
      </c>
      <c r="D4689" s="1" t="s">
        <v>9343</v>
      </c>
      <c r="E4689" s="9" t="s">
        <v>585</v>
      </c>
      <c r="F4689" s="9" t="s">
        <v>34</v>
      </c>
    </row>
    <row r="4690" customFormat="false" ht="12.75" hidden="false" customHeight="false" outlineLevel="0" collapsed="false">
      <c r="A4690" s="9" t="s">
        <v>17</v>
      </c>
      <c r="B4690" s="9" t="s">
        <v>8983</v>
      </c>
      <c r="C4690" s="1" t="s">
        <v>9319</v>
      </c>
      <c r="D4690" s="1" t="s">
        <v>9344</v>
      </c>
      <c r="E4690" s="9" t="s">
        <v>9345</v>
      </c>
      <c r="F4690" s="9" t="s">
        <v>34</v>
      </c>
    </row>
    <row r="4691" customFormat="false" ht="12.75" hidden="false" customHeight="false" outlineLevel="0" collapsed="false">
      <c r="A4691" s="9" t="s">
        <v>17</v>
      </c>
      <c r="B4691" s="9" t="s">
        <v>8983</v>
      </c>
      <c r="C4691" s="1" t="s">
        <v>9319</v>
      </c>
      <c r="D4691" s="1" t="s">
        <v>9346</v>
      </c>
      <c r="E4691" s="9" t="s">
        <v>9347</v>
      </c>
      <c r="F4691" s="9" t="s">
        <v>34</v>
      </c>
    </row>
    <row r="4692" customFormat="false" ht="12.75" hidden="false" customHeight="false" outlineLevel="0" collapsed="false">
      <c r="A4692" s="9" t="s">
        <v>17</v>
      </c>
      <c r="B4692" s="9" t="s">
        <v>8983</v>
      </c>
      <c r="C4692" s="1" t="s">
        <v>9319</v>
      </c>
      <c r="D4692" s="1" t="s">
        <v>9348</v>
      </c>
      <c r="E4692" s="9" t="s">
        <v>9349</v>
      </c>
      <c r="F4692" s="9" t="s">
        <v>34</v>
      </c>
    </row>
    <row r="4693" customFormat="false" ht="12.75" hidden="false" customHeight="false" outlineLevel="0" collapsed="false">
      <c r="A4693" s="9" t="s">
        <v>17</v>
      </c>
      <c r="B4693" s="9" t="s">
        <v>8983</v>
      </c>
      <c r="C4693" s="1" t="s">
        <v>9319</v>
      </c>
      <c r="D4693" s="1" t="s">
        <v>9350</v>
      </c>
      <c r="E4693" s="9" t="s">
        <v>9351</v>
      </c>
      <c r="F4693" s="9" t="s">
        <v>34</v>
      </c>
    </row>
    <row r="4694" customFormat="false" ht="12.75" hidden="false" customHeight="false" outlineLevel="0" collapsed="false">
      <c r="A4694" s="9" t="s">
        <v>17</v>
      </c>
      <c r="B4694" s="9" t="s">
        <v>8983</v>
      </c>
      <c r="C4694" s="1" t="s">
        <v>9319</v>
      </c>
      <c r="D4694" s="1" t="s">
        <v>9352</v>
      </c>
      <c r="E4694" s="9" t="s">
        <v>9353</v>
      </c>
      <c r="F4694" s="9" t="s">
        <v>34</v>
      </c>
    </row>
    <row r="4695" customFormat="false" ht="12.75" hidden="false" customHeight="false" outlineLevel="0" collapsed="false">
      <c r="A4695" s="9" t="s">
        <v>17</v>
      </c>
      <c r="B4695" s="9" t="s">
        <v>8983</v>
      </c>
      <c r="C4695" s="1" t="s">
        <v>9319</v>
      </c>
      <c r="D4695" s="1" t="s">
        <v>9354</v>
      </c>
      <c r="E4695" s="9" t="s">
        <v>1828</v>
      </c>
      <c r="F4695" s="9" t="s">
        <v>34</v>
      </c>
    </row>
    <row r="4696" customFormat="false" ht="12.75" hidden="false" customHeight="false" outlineLevel="0" collapsed="false">
      <c r="A4696" s="9" t="s">
        <v>17</v>
      </c>
      <c r="B4696" s="9" t="s">
        <v>8983</v>
      </c>
      <c r="C4696" s="1" t="s">
        <v>9319</v>
      </c>
      <c r="D4696" s="1" t="s">
        <v>9355</v>
      </c>
      <c r="E4696" s="9" t="s">
        <v>9356</v>
      </c>
      <c r="F4696" s="9" t="s">
        <v>34</v>
      </c>
    </row>
    <row r="4697" customFormat="false" ht="12.75" hidden="false" customHeight="false" outlineLevel="0" collapsed="false">
      <c r="A4697" s="9" t="s">
        <v>17</v>
      </c>
      <c r="B4697" s="9" t="s">
        <v>8983</v>
      </c>
      <c r="C4697" s="1" t="s">
        <v>9319</v>
      </c>
      <c r="D4697" s="1" t="s">
        <v>9357</v>
      </c>
      <c r="E4697" s="9" t="s">
        <v>9358</v>
      </c>
      <c r="F4697" s="9" t="s">
        <v>34</v>
      </c>
    </row>
    <row r="4698" customFormat="false" ht="12.75" hidden="false" customHeight="false" outlineLevel="0" collapsed="false">
      <c r="A4698" s="9" t="s">
        <v>17</v>
      </c>
      <c r="B4698" s="9" t="s">
        <v>8983</v>
      </c>
      <c r="C4698" s="1" t="s">
        <v>9319</v>
      </c>
      <c r="D4698" s="1" t="s">
        <v>9359</v>
      </c>
      <c r="E4698" s="9" t="s">
        <v>9360</v>
      </c>
      <c r="F4698" s="9" t="s">
        <v>34</v>
      </c>
    </row>
    <row r="4699" customFormat="false" ht="12.75" hidden="false" customHeight="false" outlineLevel="0" collapsed="false">
      <c r="A4699" s="9" t="s">
        <v>17</v>
      </c>
      <c r="B4699" s="9" t="s">
        <v>8983</v>
      </c>
      <c r="C4699" s="1" t="s">
        <v>9319</v>
      </c>
      <c r="D4699" s="1" t="s">
        <v>9361</v>
      </c>
      <c r="E4699" s="9" t="s">
        <v>9362</v>
      </c>
      <c r="F4699" s="9" t="s">
        <v>34</v>
      </c>
    </row>
    <row r="4700" customFormat="false" ht="12.75" hidden="false" customHeight="false" outlineLevel="0" collapsed="false">
      <c r="A4700" s="9" t="s">
        <v>17</v>
      </c>
      <c r="B4700" s="9" t="s">
        <v>8983</v>
      </c>
      <c r="C4700" s="1" t="s">
        <v>9319</v>
      </c>
      <c r="D4700" s="1" t="s">
        <v>9363</v>
      </c>
      <c r="E4700" s="9" t="s">
        <v>9364</v>
      </c>
      <c r="F4700" s="9" t="s">
        <v>34</v>
      </c>
    </row>
    <row r="4701" customFormat="false" ht="12.75" hidden="false" customHeight="false" outlineLevel="0" collapsed="false">
      <c r="A4701" s="9" t="s">
        <v>17</v>
      </c>
      <c r="B4701" s="9" t="s">
        <v>8983</v>
      </c>
      <c r="C4701" s="1" t="s">
        <v>9319</v>
      </c>
      <c r="D4701" s="1" t="s">
        <v>9365</v>
      </c>
      <c r="E4701" s="9" t="s">
        <v>9366</v>
      </c>
      <c r="F4701" s="9" t="s">
        <v>34</v>
      </c>
    </row>
    <row r="4702" customFormat="false" ht="12.75" hidden="false" customHeight="false" outlineLevel="0" collapsed="false">
      <c r="A4702" s="9" t="s">
        <v>17</v>
      </c>
      <c r="B4702" s="9" t="s">
        <v>8983</v>
      </c>
      <c r="C4702" s="1" t="s">
        <v>9319</v>
      </c>
      <c r="D4702" s="1" t="s">
        <v>9367</v>
      </c>
      <c r="E4702" s="9" t="s">
        <v>9368</v>
      </c>
      <c r="F4702" s="9" t="s">
        <v>34</v>
      </c>
    </row>
    <row r="4703" customFormat="false" ht="12.75" hidden="false" customHeight="false" outlineLevel="0" collapsed="false">
      <c r="A4703" s="9" t="s">
        <v>17</v>
      </c>
      <c r="B4703" s="9" t="s">
        <v>8983</v>
      </c>
      <c r="C4703" s="1" t="s">
        <v>9319</v>
      </c>
      <c r="D4703" s="1" t="s">
        <v>9369</v>
      </c>
      <c r="E4703" s="9" t="s">
        <v>9370</v>
      </c>
      <c r="F4703" s="9" t="s">
        <v>34</v>
      </c>
    </row>
    <row r="4704" customFormat="false" ht="12.75" hidden="false" customHeight="false" outlineLevel="0" collapsed="false">
      <c r="A4704" s="9" t="s">
        <v>17</v>
      </c>
      <c r="B4704" s="9" t="s">
        <v>8983</v>
      </c>
      <c r="C4704" s="1" t="s">
        <v>9319</v>
      </c>
      <c r="D4704" s="1" t="s">
        <v>9371</v>
      </c>
      <c r="E4704" s="9" t="s">
        <v>9372</v>
      </c>
      <c r="F4704" s="9" t="s">
        <v>34</v>
      </c>
    </row>
    <row r="4705" customFormat="false" ht="12.75" hidden="false" customHeight="false" outlineLevel="0" collapsed="false">
      <c r="A4705" s="9" t="s">
        <v>17</v>
      </c>
      <c r="B4705" s="9" t="s">
        <v>8983</v>
      </c>
      <c r="C4705" s="1" t="s">
        <v>9319</v>
      </c>
      <c r="D4705" s="1" t="s">
        <v>9373</v>
      </c>
      <c r="E4705" s="9" t="s">
        <v>9374</v>
      </c>
      <c r="F4705" s="9" t="s">
        <v>34</v>
      </c>
    </row>
    <row r="4706" customFormat="false" ht="12.75" hidden="false" customHeight="false" outlineLevel="0" collapsed="false">
      <c r="A4706" s="9" t="s">
        <v>17</v>
      </c>
      <c r="B4706" s="9" t="s">
        <v>8983</v>
      </c>
      <c r="C4706" s="1" t="s">
        <v>9319</v>
      </c>
      <c r="D4706" s="1" t="s">
        <v>9375</v>
      </c>
      <c r="E4706" s="9" t="s">
        <v>9376</v>
      </c>
      <c r="F4706" s="9" t="s">
        <v>34</v>
      </c>
    </row>
    <row r="4707" customFormat="false" ht="12.75" hidden="false" customHeight="false" outlineLevel="0" collapsed="false">
      <c r="A4707" s="9" t="s">
        <v>17</v>
      </c>
      <c r="B4707" s="9" t="s">
        <v>8983</v>
      </c>
      <c r="C4707" s="1" t="s">
        <v>9319</v>
      </c>
      <c r="D4707" s="1" t="s">
        <v>9377</v>
      </c>
      <c r="E4707" s="9" t="s">
        <v>9378</v>
      </c>
      <c r="F4707" s="9" t="s">
        <v>34</v>
      </c>
    </row>
    <row r="4708" customFormat="false" ht="12.75" hidden="false" customHeight="false" outlineLevel="0" collapsed="false">
      <c r="A4708" s="9" t="s">
        <v>17</v>
      </c>
      <c r="B4708" s="9" t="s">
        <v>8983</v>
      </c>
      <c r="C4708" s="1" t="s">
        <v>9319</v>
      </c>
      <c r="D4708" s="1" t="s">
        <v>9379</v>
      </c>
      <c r="E4708" s="9" t="s">
        <v>9380</v>
      </c>
      <c r="F4708" s="9" t="s">
        <v>34</v>
      </c>
    </row>
    <row r="4709" customFormat="false" ht="12.75" hidden="false" customHeight="false" outlineLevel="0" collapsed="false">
      <c r="A4709" s="9" t="s">
        <v>17</v>
      </c>
      <c r="B4709" s="9" t="s">
        <v>8983</v>
      </c>
      <c r="C4709" s="1" t="s">
        <v>9319</v>
      </c>
      <c r="D4709" s="1" t="s">
        <v>9381</v>
      </c>
      <c r="E4709" s="9" t="s">
        <v>9382</v>
      </c>
      <c r="F4709" s="9" t="s">
        <v>34</v>
      </c>
    </row>
    <row r="4710" customFormat="false" ht="12.75" hidden="false" customHeight="false" outlineLevel="0" collapsed="false">
      <c r="A4710" s="9" t="s">
        <v>17</v>
      </c>
      <c r="B4710" s="9" t="s">
        <v>8983</v>
      </c>
      <c r="C4710" s="1" t="s">
        <v>9319</v>
      </c>
      <c r="D4710" s="1" t="s">
        <v>9383</v>
      </c>
      <c r="E4710" s="9" t="s">
        <v>9384</v>
      </c>
      <c r="F4710" s="9" t="s">
        <v>34</v>
      </c>
    </row>
    <row r="4711" customFormat="false" ht="12.75" hidden="false" customHeight="false" outlineLevel="0" collapsed="false">
      <c r="A4711" s="9" t="s">
        <v>17</v>
      </c>
      <c r="B4711" s="9" t="s">
        <v>8983</v>
      </c>
      <c r="C4711" s="1" t="s">
        <v>9319</v>
      </c>
      <c r="D4711" s="1" t="s">
        <v>9385</v>
      </c>
      <c r="E4711" s="9" t="s">
        <v>9386</v>
      </c>
      <c r="F4711" s="9" t="s">
        <v>34</v>
      </c>
    </row>
    <row r="4712" customFormat="false" ht="12.75" hidden="false" customHeight="false" outlineLevel="0" collapsed="false">
      <c r="A4712" s="9" t="s">
        <v>17</v>
      </c>
      <c r="B4712" s="9" t="s">
        <v>8983</v>
      </c>
      <c r="C4712" s="1" t="s">
        <v>9319</v>
      </c>
      <c r="D4712" s="1" t="s">
        <v>9387</v>
      </c>
      <c r="E4712" s="9" t="s">
        <v>9388</v>
      </c>
      <c r="F4712" s="9" t="s">
        <v>34</v>
      </c>
    </row>
    <row r="4713" customFormat="false" ht="12.75" hidden="false" customHeight="false" outlineLevel="0" collapsed="false">
      <c r="A4713" s="9" t="s">
        <v>17</v>
      </c>
      <c r="B4713" s="9" t="s">
        <v>8983</v>
      </c>
      <c r="C4713" s="1" t="s">
        <v>9389</v>
      </c>
      <c r="D4713" s="1" t="s">
        <v>9390</v>
      </c>
      <c r="E4713" s="9" t="s">
        <v>9391</v>
      </c>
      <c r="F4713" s="9" t="s">
        <v>34</v>
      </c>
    </row>
    <row r="4714" customFormat="false" ht="12.75" hidden="false" customHeight="false" outlineLevel="0" collapsed="false">
      <c r="A4714" s="9" t="s">
        <v>17</v>
      </c>
      <c r="B4714" s="9" t="s">
        <v>8983</v>
      </c>
      <c r="C4714" s="1" t="s">
        <v>9389</v>
      </c>
      <c r="D4714" s="1" t="s">
        <v>9392</v>
      </c>
      <c r="E4714" s="9" t="s">
        <v>9393</v>
      </c>
      <c r="F4714" s="9" t="s">
        <v>34</v>
      </c>
    </row>
    <row r="4715" customFormat="false" ht="12.75" hidden="false" customHeight="false" outlineLevel="0" collapsed="false">
      <c r="A4715" s="9" t="s">
        <v>17</v>
      </c>
      <c r="B4715" s="9" t="s">
        <v>8983</v>
      </c>
      <c r="C4715" s="1" t="s">
        <v>9389</v>
      </c>
      <c r="D4715" s="1" t="s">
        <v>9394</v>
      </c>
      <c r="E4715" s="9" t="s">
        <v>9395</v>
      </c>
      <c r="F4715" s="9" t="s">
        <v>34</v>
      </c>
    </row>
    <row r="4716" customFormat="false" ht="12.75" hidden="false" customHeight="false" outlineLevel="0" collapsed="false">
      <c r="A4716" s="9" t="s">
        <v>17</v>
      </c>
      <c r="B4716" s="9" t="s">
        <v>8983</v>
      </c>
      <c r="C4716" s="1" t="s">
        <v>9389</v>
      </c>
      <c r="D4716" s="1" t="s">
        <v>9396</v>
      </c>
      <c r="E4716" s="9" t="s">
        <v>9397</v>
      </c>
      <c r="F4716" s="9" t="s">
        <v>34</v>
      </c>
    </row>
    <row r="4717" customFormat="false" ht="12.75" hidden="false" customHeight="false" outlineLevel="0" collapsed="false">
      <c r="A4717" s="9" t="s">
        <v>17</v>
      </c>
      <c r="B4717" s="9" t="s">
        <v>8983</v>
      </c>
      <c r="C4717" s="1" t="s">
        <v>9389</v>
      </c>
      <c r="D4717" s="1" t="s">
        <v>9398</v>
      </c>
      <c r="E4717" s="9" t="s">
        <v>9399</v>
      </c>
      <c r="F4717" s="9" t="s">
        <v>34</v>
      </c>
    </row>
    <row r="4718" customFormat="false" ht="12.75" hidden="false" customHeight="false" outlineLevel="0" collapsed="false">
      <c r="A4718" s="9" t="s">
        <v>17</v>
      </c>
      <c r="B4718" s="9" t="s">
        <v>8983</v>
      </c>
      <c r="C4718" s="1" t="s">
        <v>9389</v>
      </c>
      <c r="D4718" s="1" t="s">
        <v>9400</v>
      </c>
      <c r="E4718" s="9" t="s">
        <v>9401</v>
      </c>
      <c r="F4718" s="9" t="s">
        <v>34</v>
      </c>
    </row>
    <row r="4719" customFormat="false" ht="12.75" hidden="false" customHeight="false" outlineLevel="0" collapsed="false">
      <c r="A4719" s="9" t="s">
        <v>17</v>
      </c>
      <c r="B4719" s="9" t="s">
        <v>8983</v>
      </c>
      <c r="C4719" s="1" t="s">
        <v>9389</v>
      </c>
      <c r="D4719" s="1" t="s">
        <v>9402</v>
      </c>
      <c r="E4719" s="9" t="s">
        <v>9403</v>
      </c>
      <c r="F4719" s="9" t="s">
        <v>34</v>
      </c>
    </row>
    <row r="4720" customFormat="false" ht="12.75" hidden="false" customHeight="false" outlineLevel="0" collapsed="false">
      <c r="A4720" s="9" t="s">
        <v>17</v>
      </c>
      <c r="B4720" s="9" t="s">
        <v>8983</v>
      </c>
      <c r="C4720" s="1" t="s">
        <v>9389</v>
      </c>
      <c r="D4720" s="1" t="s">
        <v>9404</v>
      </c>
      <c r="E4720" s="9" t="s">
        <v>9405</v>
      </c>
      <c r="F4720" s="9" t="s">
        <v>34</v>
      </c>
    </row>
    <row r="4721" customFormat="false" ht="12.75" hidden="false" customHeight="false" outlineLevel="0" collapsed="false">
      <c r="A4721" s="9" t="s">
        <v>17</v>
      </c>
      <c r="B4721" s="9" t="s">
        <v>8983</v>
      </c>
      <c r="C4721" s="1" t="s">
        <v>9389</v>
      </c>
      <c r="D4721" s="1" t="s">
        <v>9406</v>
      </c>
      <c r="E4721" s="9" t="s">
        <v>9407</v>
      </c>
      <c r="F4721" s="9" t="s">
        <v>34</v>
      </c>
    </row>
    <row r="4722" customFormat="false" ht="12.75" hidden="false" customHeight="false" outlineLevel="0" collapsed="false">
      <c r="A4722" s="9" t="s">
        <v>17</v>
      </c>
      <c r="B4722" s="9" t="s">
        <v>8983</v>
      </c>
      <c r="C4722" s="1" t="s">
        <v>9389</v>
      </c>
      <c r="D4722" s="1" t="s">
        <v>9408</v>
      </c>
      <c r="E4722" s="9" t="s">
        <v>9409</v>
      </c>
      <c r="F4722" s="9" t="s">
        <v>34</v>
      </c>
    </row>
    <row r="4723" customFormat="false" ht="12.75" hidden="false" customHeight="false" outlineLevel="0" collapsed="false">
      <c r="A4723" s="9" t="s">
        <v>17</v>
      </c>
      <c r="B4723" s="9" t="s">
        <v>8983</v>
      </c>
      <c r="C4723" s="1" t="s">
        <v>9389</v>
      </c>
      <c r="D4723" s="1" t="s">
        <v>9410</v>
      </c>
      <c r="E4723" s="9" t="s">
        <v>9411</v>
      </c>
      <c r="F4723" s="9" t="s">
        <v>34</v>
      </c>
    </row>
    <row r="4724" customFormat="false" ht="12.75" hidden="false" customHeight="false" outlineLevel="0" collapsed="false">
      <c r="A4724" s="9" t="s">
        <v>17</v>
      </c>
      <c r="B4724" s="9" t="s">
        <v>8983</v>
      </c>
      <c r="C4724" s="1" t="s">
        <v>9389</v>
      </c>
      <c r="D4724" s="1" t="s">
        <v>9412</v>
      </c>
      <c r="E4724" s="9" t="s">
        <v>9413</v>
      </c>
      <c r="F4724" s="9" t="s">
        <v>34</v>
      </c>
    </row>
    <row r="4725" customFormat="false" ht="12.75" hidden="false" customHeight="false" outlineLevel="0" collapsed="false">
      <c r="A4725" s="9" t="s">
        <v>17</v>
      </c>
      <c r="B4725" s="9" t="s">
        <v>8983</v>
      </c>
      <c r="C4725" s="1" t="s">
        <v>9389</v>
      </c>
      <c r="D4725" s="1" t="s">
        <v>9414</v>
      </c>
      <c r="E4725" s="9" t="s">
        <v>9415</v>
      </c>
      <c r="F4725" s="9" t="s">
        <v>34</v>
      </c>
    </row>
    <row r="4726" customFormat="false" ht="12.75" hidden="false" customHeight="false" outlineLevel="0" collapsed="false">
      <c r="A4726" s="9" t="s">
        <v>17</v>
      </c>
      <c r="B4726" s="9" t="s">
        <v>8983</v>
      </c>
      <c r="C4726" s="1" t="s">
        <v>9389</v>
      </c>
      <c r="D4726" s="1" t="s">
        <v>9416</v>
      </c>
      <c r="E4726" s="9" t="s">
        <v>9417</v>
      </c>
      <c r="F4726" s="9" t="s">
        <v>34</v>
      </c>
    </row>
    <row r="4727" customFormat="false" ht="12.75" hidden="false" customHeight="false" outlineLevel="0" collapsed="false">
      <c r="A4727" s="9" t="s">
        <v>17</v>
      </c>
      <c r="B4727" s="9" t="s">
        <v>8983</v>
      </c>
      <c r="C4727" s="1" t="s">
        <v>9389</v>
      </c>
      <c r="D4727" s="1" t="s">
        <v>9418</v>
      </c>
      <c r="E4727" s="9" t="s">
        <v>9419</v>
      </c>
      <c r="F4727" s="9" t="s">
        <v>34</v>
      </c>
    </row>
    <row r="4728" customFormat="false" ht="12.75" hidden="false" customHeight="false" outlineLevel="0" collapsed="false">
      <c r="A4728" s="9" t="s">
        <v>17</v>
      </c>
      <c r="B4728" s="9" t="s">
        <v>8983</v>
      </c>
      <c r="C4728" s="1" t="s">
        <v>9389</v>
      </c>
      <c r="D4728" s="1" t="s">
        <v>9420</v>
      </c>
      <c r="E4728" s="9" t="s">
        <v>1342</v>
      </c>
      <c r="F4728" s="9" t="s">
        <v>34</v>
      </c>
    </row>
    <row r="4729" customFormat="false" ht="12.75" hidden="false" customHeight="false" outlineLevel="0" collapsed="false">
      <c r="A4729" s="9" t="s">
        <v>17</v>
      </c>
      <c r="B4729" s="9" t="s">
        <v>8983</v>
      </c>
      <c r="C4729" s="1" t="s">
        <v>9389</v>
      </c>
      <c r="D4729" s="1" t="s">
        <v>9421</v>
      </c>
      <c r="E4729" s="9" t="s">
        <v>9422</v>
      </c>
      <c r="F4729" s="9" t="s">
        <v>34</v>
      </c>
    </row>
    <row r="4730" customFormat="false" ht="12.75" hidden="false" customHeight="false" outlineLevel="0" collapsed="false">
      <c r="A4730" s="9" t="s">
        <v>17</v>
      </c>
      <c r="B4730" s="9" t="s">
        <v>8983</v>
      </c>
      <c r="C4730" s="1" t="s">
        <v>9389</v>
      </c>
      <c r="D4730" s="1" t="s">
        <v>9423</v>
      </c>
      <c r="E4730" s="9" t="s">
        <v>9424</v>
      </c>
      <c r="F4730" s="9" t="s">
        <v>34</v>
      </c>
    </row>
    <row r="4731" customFormat="false" ht="12.75" hidden="false" customHeight="false" outlineLevel="0" collapsed="false">
      <c r="A4731" s="9" t="s">
        <v>17</v>
      </c>
      <c r="B4731" s="9" t="s">
        <v>8983</v>
      </c>
      <c r="C4731" s="1" t="s">
        <v>9389</v>
      </c>
      <c r="D4731" s="1" t="s">
        <v>9425</v>
      </c>
      <c r="E4731" s="9" t="s">
        <v>9426</v>
      </c>
      <c r="F4731" s="9" t="s">
        <v>34</v>
      </c>
    </row>
    <row r="4732" customFormat="false" ht="12.75" hidden="false" customHeight="false" outlineLevel="0" collapsed="false">
      <c r="A4732" s="9" t="s">
        <v>17</v>
      </c>
      <c r="B4732" s="9" t="s">
        <v>8983</v>
      </c>
      <c r="C4732" s="1" t="s">
        <v>9389</v>
      </c>
      <c r="D4732" s="1" t="s">
        <v>9427</v>
      </c>
      <c r="E4732" s="9" t="s">
        <v>9428</v>
      </c>
      <c r="F4732" s="9" t="s">
        <v>34</v>
      </c>
    </row>
    <row r="4733" customFormat="false" ht="12.75" hidden="false" customHeight="false" outlineLevel="0" collapsed="false">
      <c r="A4733" s="9" t="s">
        <v>17</v>
      </c>
      <c r="B4733" s="9" t="s">
        <v>8983</v>
      </c>
      <c r="C4733" s="1" t="s">
        <v>9389</v>
      </c>
      <c r="D4733" s="1" t="s">
        <v>9429</v>
      </c>
      <c r="E4733" s="9" t="s">
        <v>9430</v>
      </c>
      <c r="F4733" s="9" t="s">
        <v>34</v>
      </c>
    </row>
    <row r="4734" customFormat="false" ht="12.75" hidden="false" customHeight="false" outlineLevel="0" collapsed="false">
      <c r="A4734" s="9" t="s">
        <v>17</v>
      </c>
      <c r="B4734" s="9" t="s">
        <v>8983</v>
      </c>
      <c r="C4734" s="1" t="s">
        <v>9389</v>
      </c>
      <c r="D4734" s="1" t="s">
        <v>9431</v>
      </c>
      <c r="E4734" s="9" t="s">
        <v>9432</v>
      </c>
      <c r="F4734" s="9" t="s">
        <v>34</v>
      </c>
    </row>
    <row r="4735" customFormat="false" ht="12.75" hidden="false" customHeight="false" outlineLevel="0" collapsed="false">
      <c r="A4735" s="9" t="s">
        <v>17</v>
      </c>
      <c r="B4735" s="9" t="s">
        <v>8983</v>
      </c>
      <c r="C4735" s="1" t="s">
        <v>9389</v>
      </c>
      <c r="D4735" s="1" t="s">
        <v>9433</v>
      </c>
      <c r="E4735" s="9" t="s">
        <v>9434</v>
      </c>
      <c r="F4735" s="9" t="s">
        <v>34</v>
      </c>
    </row>
    <row r="4736" customFormat="false" ht="12.75" hidden="false" customHeight="false" outlineLevel="0" collapsed="false">
      <c r="A4736" s="9" t="s">
        <v>17</v>
      </c>
      <c r="B4736" s="9" t="s">
        <v>8983</v>
      </c>
      <c r="C4736" s="1" t="s">
        <v>9389</v>
      </c>
      <c r="D4736" s="1" t="s">
        <v>9435</v>
      </c>
      <c r="E4736" s="9" t="s">
        <v>9436</v>
      </c>
      <c r="F4736" s="9" t="s">
        <v>34</v>
      </c>
    </row>
    <row r="4737" customFormat="false" ht="12.75" hidden="false" customHeight="false" outlineLevel="0" collapsed="false">
      <c r="A4737" s="9" t="s">
        <v>17</v>
      </c>
      <c r="B4737" s="9" t="s">
        <v>8983</v>
      </c>
      <c r="C4737" s="1" t="s">
        <v>9389</v>
      </c>
      <c r="D4737" s="1" t="s">
        <v>9437</v>
      </c>
      <c r="E4737" s="9" t="s">
        <v>9438</v>
      </c>
      <c r="F4737" s="9" t="s">
        <v>34</v>
      </c>
    </row>
    <row r="4738" customFormat="false" ht="12.75" hidden="false" customHeight="false" outlineLevel="0" collapsed="false">
      <c r="A4738" s="9" t="s">
        <v>17</v>
      </c>
      <c r="B4738" s="9" t="s">
        <v>8983</v>
      </c>
      <c r="C4738" s="1" t="s">
        <v>9389</v>
      </c>
      <c r="D4738" s="1" t="s">
        <v>9439</v>
      </c>
      <c r="E4738" s="9" t="s">
        <v>9440</v>
      </c>
      <c r="F4738" s="9" t="s">
        <v>34</v>
      </c>
    </row>
    <row r="4739" customFormat="false" ht="12.75" hidden="false" customHeight="false" outlineLevel="0" collapsed="false">
      <c r="A4739" s="9" t="s">
        <v>17</v>
      </c>
      <c r="B4739" s="9" t="s">
        <v>8983</v>
      </c>
      <c r="C4739" s="1" t="s">
        <v>9389</v>
      </c>
      <c r="D4739" s="1" t="s">
        <v>9441</v>
      </c>
      <c r="E4739" s="9" t="s">
        <v>1484</v>
      </c>
      <c r="F4739" s="9" t="s">
        <v>34</v>
      </c>
    </row>
    <row r="4740" customFormat="false" ht="12.75" hidden="false" customHeight="false" outlineLevel="0" collapsed="false">
      <c r="A4740" s="9" t="s">
        <v>17</v>
      </c>
      <c r="B4740" s="9" t="s">
        <v>8983</v>
      </c>
      <c r="C4740" s="1" t="s">
        <v>9389</v>
      </c>
      <c r="D4740" s="1" t="s">
        <v>9442</v>
      </c>
      <c r="E4740" s="9" t="s">
        <v>9443</v>
      </c>
      <c r="F4740" s="9" t="s">
        <v>34</v>
      </c>
    </row>
    <row r="4741" customFormat="false" ht="12.75" hidden="false" customHeight="false" outlineLevel="0" collapsed="false">
      <c r="A4741" s="9" t="s">
        <v>17</v>
      </c>
      <c r="B4741" s="9" t="s">
        <v>8983</v>
      </c>
      <c r="C4741" s="1" t="s">
        <v>9389</v>
      </c>
      <c r="D4741" s="1" t="s">
        <v>9444</v>
      </c>
      <c r="E4741" s="9" t="s">
        <v>2514</v>
      </c>
      <c r="F4741" s="9" t="s">
        <v>34</v>
      </c>
    </row>
    <row r="4742" customFormat="false" ht="12.75" hidden="false" customHeight="false" outlineLevel="0" collapsed="false">
      <c r="A4742" s="9" t="s">
        <v>17</v>
      </c>
      <c r="B4742" s="9" t="s">
        <v>8983</v>
      </c>
      <c r="C4742" s="1" t="s">
        <v>9389</v>
      </c>
      <c r="D4742" s="1" t="s">
        <v>9445</v>
      </c>
      <c r="E4742" s="9" t="s">
        <v>9446</v>
      </c>
      <c r="F4742" s="9" t="s">
        <v>34</v>
      </c>
    </row>
    <row r="4743" customFormat="false" ht="12.75" hidden="false" customHeight="false" outlineLevel="0" collapsed="false">
      <c r="A4743" s="9" t="s">
        <v>17</v>
      </c>
      <c r="B4743" s="9" t="s">
        <v>8983</v>
      </c>
      <c r="C4743" s="1" t="s">
        <v>9389</v>
      </c>
      <c r="D4743" s="1" t="s">
        <v>9447</v>
      </c>
      <c r="E4743" s="9" t="s">
        <v>9448</v>
      </c>
      <c r="F4743" s="9" t="s">
        <v>34</v>
      </c>
    </row>
    <row r="4744" customFormat="false" ht="12.75" hidden="false" customHeight="false" outlineLevel="0" collapsed="false">
      <c r="A4744" s="9" t="s">
        <v>17</v>
      </c>
      <c r="B4744" s="9" t="s">
        <v>8983</v>
      </c>
      <c r="C4744" s="1" t="s">
        <v>9389</v>
      </c>
      <c r="D4744" s="1" t="s">
        <v>9449</v>
      </c>
      <c r="E4744" s="9" t="s">
        <v>9450</v>
      </c>
      <c r="F4744" s="9" t="s">
        <v>34</v>
      </c>
    </row>
    <row r="4745" customFormat="false" ht="12.75" hidden="false" customHeight="false" outlineLevel="0" collapsed="false">
      <c r="A4745" s="9" t="s">
        <v>17</v>
      </c>
      <c r="B4745" s="9" t="s">
        <v>8983</v>
      </c>
      <c r="C4745" s="1" t="s">
        <v>9389</v>
      </c>
      <c r="D4745" s="1" t="s">
        <v>9451</v>
      </c>
      <c r="E4745" s="9" t="s">
        <v>9452</v>
      </c>
      <c r="F4745" s="9" t="s">
        <v>34</v>
      </c>
    </row>
    <row r="4746" customFormat="false" ht="12.75" hidden="false" customHeight="false" outlineLevel="0" collapsed="false">
      <c r="A4746" s="9" t="s">
        <v>17</v>
      </c>
      <c r="B4746" s="9" t="s">
        <v>8983</v>
      </c>
      <c r="C4746" s="1" t="s">
        <v>9389</v>
      </c>
      <c r="D4746" s="1" t="s">
        <v>9453</v>
      </c>
      <c r="E4746" s="9" t="s">
        <v>9454</v>
      </c>
      <c r="F4746" s="9" t="s">
        <v>34</v>
      </c>
    </row>
    <row r="4747" customFormat="false" ht="12.75" hidden="false" customHeight="false" outlineLevel="0" collapsed="false">
      <c r="A4747" s="9" t="s">
        <v>17</v>
      </c>
      <c r="B4747" s="9" t="s">
        <v>8983</v>
      </c>
      <c r="C4747" s="1" t="s">
        <v>9389</v>
      </c>
      <c r="D4747" s="1" t="s">
        <v>9455</v>
      </c>
      <c r="E4747" s="9" t="s">
        <v>9456</v>
      </c>
      <c r="F4747" s="9" t="s">
        <v>34</v>
      </c>
    </row>
    <row r="4748" customFormat="false" ht="12.75" hidden="false" customHeight="false" outlineLevel="0" collapsed="false">
      <c r="A4748" s="9" t="s">
        <v>17</v>
      </c>
      <c r="B4748" s="9" t="s">
        <v>8983</v>
      </c>
      <c r="C4748" s="1" t="s">
        <v>9389</v>
      </c>
      <c r="D4748" s="1" t="s">
        <v>9457</v>
      </c>
      <c r="E4748" s="9" t="s">
        <v>9458</v>
      </c>
      <c r="F4748" s="9" t="s">
        <v>34</v>
      </c>
    </row>
    <row r="4749" customFormat="false" ht="12.75" hidden="false" customHeight="false" outlineLevel="0" collapsed="false">
      <c r="A4749" s="9" t="s">
        <v>17</v>
      </c>
      <c r="B4749" s="9" t="s">
        <v>8983</v>
      </c>
      <c r="C4749" s="1" t="s">
        <v>9389</v>
      </c>
      <c r="D4749" s="1" t="s">
        <v>9459</v>
      </c>
      <c r="E4749" s="9" t="s">
        <v>9460</v>
      </c>
      <c r="F4749" s="9" t="s">
        <v>34</v>
      </c>
    </row>
    <row r="4750" customFormat="false" ht="12.75" hidden="false" customHeight="false" outlineLevel="0" collapsed="false">
      <c r="A4750" s="9" t="s">
        <v>17</v>
      </c>
      <c r="B4750" s="9" t="s">
        <v>8983</v>
      </c>
      <c r="C4750" s="1" t="s">
        <v>9389</v>
      </c>
      <c r="D4750" s="1" t="s">
        <v>9461</v>
      </c>
      <c r="E4750" s="9" t="s">
        <v>9462</v>
      </c>
      <c r="F4750" s="9" t="s">
        <v>34</v>
      </c>
    </row>
  </sheetData>
  <autoFilter ref="A1:F475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1T01:41:49Z</dcterms:created>
  <dc:creator>lenovo</dc:creator>
  <dc:description/>
  <dc:language>en-US</dc:language>
  <cp:lastModifiedBy>111</cp:lastModifiedBy>
  <dcterms:modified xsi:type="dcterms:W3CDTF">2019-05-05T03:22:35Z</dcterms:modified>
  <cp:revision>0</cp:revision>
  <dc:subject/>
  <dc:title/>
</cp:coreProperties>
</file>